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r>
      <rPr>
        <sz val="14"/>
        <rFont val="汉仪书宋一简"/>
        <family val="0"/>
        <charset val="134"/>
      </rPr>
      <t xml:space="preserve">10-14  </t>
    </r>
    <r>
      <rPr>
        <sz val="14"/>
        <rFont val="Noto Sans"/>
        <family val="2"/>
      </rPr>
      <t xml:space="preserve">全省主要年份邮政业务基本情况</t>
    </r>
  </si>
  <si>
    <t xml:space="preserve"> Basic Conditions of Postal Services of Yunnan Province in Significant Years</t>
  </si>
  <si>
    <t xml:space="preserve">年  份</t>
  </si>
  <si>
    <t xml:space="preserve">Year</t>
  </si>
  <si>
    <t xml:space="preserve">营业网点</t>
  </si>
  <si>
    <t xml:space="preserve">信筒信箱</t>
  </si>
  <si>
    <t xml:space="preserve">邮路总长度</t>
  </si>
  <si>
    <t xml:space="preserve">快递业务量</t>
  </si>
  <si>
    <t xml:space="preserve">农村投递路线长度</t>
  </si>
  <si>
    <t xml:space="preserve">邮政业务总量</t>
  </si>
  <si>
    <t xml:space="preserve">函  件</t>
  </si>
  <si>
    <t xml:space="preserve">报刊期发数</t>
  </si>
  <si>
    <t xml:space="preserve">汽  车</t>
  </si>
  <si>
    <t xml:space="preserve">铁  路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处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 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汉仪报宋简"/>
        <family val="3"/>
        <charset val="134"/>
      </rPr>
      <t xml:space="preserve">)</t>
    </r>
  </si>
  <si>
    <t xml:space="preserve">州    市</t>
  </si>
  <si>
    <t xml:space="preserve">Region</t>
  </si>
  <si>
    <t xml:space="preserve">Number of</t>
  </si>
  <si>
    <t xml:space="preserve">Length of</t>
  </si>
  <si>
    <t xml:space="preserve">邮  路</t>
  </si>
  <si>
    <t xml:space="preserve">Express  Business
</t>
  </si>
  <si>
    <t xml:space="preserve">Rural Delivery</t>
  </si>
  <si>
    <t xml:space="preserve">Business Volume</t>
  </si>
  <si>
    <t xml:space="preserve">Issue of Newspaper</t>
  </si>
  <si>
    <t xml:space="preserve">Postal Offices</t>
  </si>
  <si>
    <t xml:space="preserve">Postal Boxes</t>
  </si>
  <si>
    <t xml:space="preserve">Postal Routes</t>
  </si>
  <si>
    <t xml:space="preserve">Highway</t>
  </si>
  <si>
    <t xml:space="preserve">Railway</t>
  </si>
  <si>
    <t xml:space="preserve">Volume</t>
  </si>
  <si>
    <t xml:space="preserve">Routes</t>
  </si>
  <si>
    <t xml:space="preserve">of Postal Services</t>
  </si>
  <si>
    <t xml:space="preserve">Letters</t>
  </si>
  <si>
    <t xml:space="preserve">and Magazines</t>
  </si>
  <si>
    <t xml:space="preserve">(unit)</t>
  </si>
  <si>
    <t xml:space="preserve">(10 000 km)</t>
  </si>
  <si>
    <t xml:space="preserve">(10 000 pieces )</t>
  </si>
  <si>
    <t xml:space="preserve">(100 million yuan)</t>
  </si>
  <si>
    <t xml:space="preserve">(10 000 pieces)</t>
  </si>
  <si>
    <t xml:space="preserve">(10 000 copies)</t>
  </si>
  <si>
    <t xml:space="preserve">1978</t>
  </si>
  <si>
    <t xml:space="preserve"> 1 698 </t>
  </si>
  <si>
    <t xml:space="preserve"> 2 359 </t>
  </si>
  <si>
    <t xml:space="preserve"> 25 494 </t>
  </si>
  <si>
    <t xml:space="preserve">5 571.57</t>
  </si>
  <si>
    <t xml:space="preserve">2007</t>
  </si>
  <si>
    <t xml:space="preserve">2008</t>
  </si>
  <si>
    <t xml:space="preserve">2009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邮路总长度</t>
    </r>
    <r>
      <rPr>
        <sz val="8"/>
        <rFont val="Times New Roman"/>
        <family val="1"/>
      </rPr>
      <t xml:space="preserve">1980</t>
    </r>
    <r>
      <rPr>
        <sz val="8"/>
        <rFont val="Noto Sans"/>
        <family val="2"/>
      </rPr>
      <t xml:space="preserve">年及以前是邮路及农村投递线路总长度之和。</t>
    </r>
  </si>
  <si>
    <t xml:space="preserve">  Note: a.Length of postal routes in 1980 and before refers to the length of postal routes  and rural delivery routes.</t>
  </si>
  <si>
    <r>
      <rPr>
        <sz val="8"/>
        <rFont val="Times New Roman"/>
        <family val="1"/>
      </rPr>
      <t xml:space="preserve">        2.</t>
    </r>
    <r>
      <rPr>
        <sz val="8"/>
        <rFont val="Noto Sans"/>
        <family val="2"/>
      </rPr>
      <t xml:space="preserve">营业网点不含代办点，</t>
    </r>
    <r>
      <rPr>
        <sz val="8"/>
        <rFont val="Times New Roman"/>
        <family val="1"/>
      </rPr>
      <t xml:space="preserve">1998</t>
    </r>
    <r>
      <rPr>
        <sz val="8"/>
        <rFont val="Noto Sans"/>
        <family val="2"/>
      </rPr>
      <t xml:space="preserve">年及以前年份的为邮电支局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已剔除独立的电信局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t xml:space="preserve">            b.Number of postal offices excluded the number of post sub-stations, while in and before 1998,the number of postal offices referred to postal</t>
  </si>
  <si>
    <r>
      <rPr>
        <sz val="8"/>
        <rFont val="Times New Roman"/>
        <family val="1"/>
      </rPr>
      <t xml:space="preserve">        3.1990</t>
    </r>
    <r>
      <rPr>
        <sz val="8"/>
        <rFont val="Noto Sans"/>
        <family val="2"/>
      </rPr>
      <t xml:space="preserve">年及以前年份没有单独核算邮政业务量。</t>
    </r>
  </si>
  <si>
    <t xml:space="preserve">               and telecommunications offices (has excluded the independent telecommunications offices)</t>
  </si>
  <si>
    <r>
      <rPr>
        <sz val="8"/>
        <rFont val="Times New Roman"/>
        <family val="1"/>
      </rPr>
      <t xml:space="preserve">        4.2012</t>
    </r>
    <r>
      <rPr>
        <sz val="8"/>
        <rFont val="Noto Sans"/>
        <family val="2"/>
      </rPr>
      <t xml:space="preserve">年以后营业网点和邮路总长度是邮政企业和快递企业的汇总数。</t>
    </r>
  </si>
  <si>
    <t xml:space="preserve">            c.In and before 1990,the business volume of postal services was not calculated independently.</t>
  </si>
  <si>
    <r>
      <rPr>
        <sz val="8"/>
        <rFont val="Times New Roman"/>
        <family val="1"/>
      </rPr>
      <t xml:space="preserve">        5.</t>
    </r>
    <r>
      <rPr>
        <sz val="8"/>
        <rFont val="Noto Sans"/>
        <family val="2"/>
      </rPr>
      <t xml:space="preserve">汽车邮路长度是邮政企业的汇总数。</t>
    </r>
  </si>
  <si>
    <t xml:space="preserve">            d.Number of post offices and length of postal routes are those of postal and express enterprises after 2012.</t>
  </si>
  <si>
    <t xml:space="preserve">    </t>
  </si>
  <si>
    <t xml:space="preserve">            e.Number of mail car length is that of postal enterpris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#\ ##0\ "/>
    <numFmt numFmtId="167" formatCode="#\ ###\ ##0.00"/>
    <numFmt numFmtId="168" formatCode="0.00_);[RED]\(0.00\)"/>
    <numFmt numFmtId="169" formatCode="#\ ##0.00"/>
    <numFmt numFmtId="170" formatCode="#\ ###\ ###\ ##0.00"/>
    <numFmt numFmtId="171" formatCode="0.00"/>
    <numFmt numFmtId="172" formatCode="#,##0.00"/>
    <numFmt numFmtId="173" formatCode="_ * #,##0_ ;_ * \-#,##0_ ;_ * \-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9"/>
      <name val="汉仪报宋简"/>
      <family val="3"/>
      <charset val="134"/>
    </font>
    <font>
      <sz val="8"/>
      <color rgb="FF000000"/>
      <name val="Times New Roman"/>
      <family val="1"/>
    </font>
    <font>
      <sz val="8"/>
      <name val="宋体"/>
      <family val="0"/>
      <charset val="134"/>
    </font>
    <font>
      <sz val="8"/>
      <name val="汉仪楷体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6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7" activeCellId="0" sqref="E47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89"/>
    <col collapsed="false" customWidth="true" hidden="false" outlineLevel="0" max="3" min="3" style="1" width="10.99"/>
    <col collapsed="false" customWidth="true" hidden="false" outlineLevel="0" max="5" min="4" style="1" width="11.12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0.24"/>
    <col collapsed="false" customWidth="true" hidden="true" outlineLevel="0" max="9" min="9" style="1" width="1.12"/>
    <col collapsed="false" customWidth="true" hidden="false" outlineLevel="0" max="10" min="10" style="1" width="16.24"/>
    <col collapsed="false" customWidth="true" hidden="false" outlineLevel="0" max="11" min="11" style="1" width="16.12"/>
    <col collapsed="false" customWidth="true" hidden="false" outlineLevel="0" max="14" min="12" style="1" width="16.24"/>
    <col collapsed="false" customWidth="true" hidden="false" outlineLevel="0" max="15" min="15" style="1" width="0.24"/>
    <col collapsed="false" customWidth="true" hidden="true" outlineLevel="0" max="16" min="16" style="1" width="8.99"/>
    <col collapsed="false" customWidth="true" hidden="false" outlineLevel="0" max="25" min="17" style="1" width="8.99"/>
    <col collapsed="false" customWidth="false" hidden="false" outlineLevel="0" max="257" min="26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4"/>
      <c r="P1" s="4"/>
    </row>
    <row r="2" customFormat="false" ht="3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/>
      <c r="G3" s="9"/>
      <c r="H3" s="10"/>
      <c r="I3" s="10"/>
      <c r="J3" s="11" t="s">
        <v>7</v>
      </c>
      <c r="K3" s="7" t="s">
        <v>8</v>
      </c>
      <c r="L3" s="7" t="s">
        <v>9</v>
      </c>
      <c r="M3" s="7" t="s">
        <v>10</v>
      </c>
      <c r="N3" s="8" t="s">
        <v>11</v>
      </c>
    </row>
    <row r="4" customFormat="false" ht="10.5" hidden="false" customHeight="true" outlineLevel="0" collapsed="false">
      <c r="A4" s="5"/>
      <c r="B4" s="6"/>
      <c r="C4" s="7"/>
      <c r="D4" s="7"/>
      <c r="E4" s="8"/>
      <c r="F4" s="12" t="s">
        <v>12</v>
      </c>
      <c r="G4" s="13" t="s">
        <v>13</v>
      </c>
      <c r="H4" s="10"/>
      <c r="I4" s="10"/>
      <c r="J4" s="11"/>
      <c r="K4" s="7"/>
      <c r="L4" s="7"/>
      <c r="M4" s="7"/>
      <c r="N4" s="8"/>
    </row>
    <row r="5" customFormat="false" ht="10.5" hidden="false" customHeight="true" outlineLevel="0" collapsed="false">
      <c r="A5" s="5"/>
      <c r="B5" s="6"/>
      <c r="C5" s="14" t="s">
        <v>14</v>
      </c>
      <c r="D5" s="15" t="s">
        <v>15</v>
      </c>
      <c r="E5" s="15" t="s">
        <v>16</v>
      </c>
      <c r="F5" s="12"/>
      <c r="G5" s="13"/>
      <c r="H5" s="10"/>
      <c r="I5" s="10"/>
      <c r="J5" s="14" t="s">
        <v>17</v>
      </c>
      <c r="K5" s="15" t="s">
        <v>16</v>
      </c>
      <c r="L5" s="15" t="s">
        <v>18</v>
      </c>
      <c r="M5" s="15" t="s">
        <v>19</v>
      </c>
      <c r="N5" s="16" t="s">
        <v>20</v>
      </c>
    </row>
    <row r="6" customFormat="false" ht="10.5" hidden="false" customHeight="true" outlineLevel="0" collapsed="false">
      <c r="A6" s="17" t="s">
        <v>21</v>
      </c>
      <c r="B6" s="18" t="s">
        <v>22</v>
      </c>
      <c r="C6" s="19" t="s">
        <v>23</v>
      </c>
      <c r="D6" s="20" t="s">
        <v>23</v>
      </c>
      <c r="E6" s="20" t="s">
        <v>24</v>
      </c>
      <c r="F6" s="12" t="s">
        <v>25</v>
      </c>
      <c r="G6" s="13" t="s">
        <v>25</v>
      </c>
      <c r="H6" s="10"/>
      <c r="I6" s="10"/>
      <c r="J6" s="21" t="s">
        <v>26</v>
      </c>
      <c r="K6" s="22" t="s">
        <v>27</v>
      </c>
      <c r="L6" s="20" t="s">
        <v>28</v>
      </c>
      <c r="M6" s="22" t="s">
        <v>23</v>
      </c>
      <c r="N6" s="22" t="s">
        <v>29</v>
      </c>
    </row>
    <row r="7" customFormat="false" ht="10.5" hidden="false" customHeight="true" outlineLevel="0" collapsed="false">
      <c r="A7" s="17"/>
      <c r="B7" s="18"/>
      <c r="C7" s="20" t="s">
        <v>30</v>
      </c>
      <c r="D7" s="20" t="s">
        <v>31</v>
      </c>
      <c r="E7" s="20" t="s">
        <v>32</v>
      </c>
      <c r="F7" s="20" t="s">
        <v>33</v>
      </c>
      <c r="G7" s="22" t="s">
        <v>34</v>
      </c>
      <c r="H7" s="10"/>
      <c r="I7" s="10"/>
      <c r="J7" s="10" t="s">
        <v>35</v>
      </c>
      <c r="K7" s="22" t="s">
        <v>36</v>
      </c>
      <c r="L7" s="20" t="s">
        <v>37</v>
      </c>
      <c r="M7" s="20" t="s">
        <v>38</v>
      </c>
      <c r="N7" s="10" t="s">
        <v>39</v>
      </c>
    </row>
    <row r="8" customFormat="false" ht="10.5" hidden="false" customHeight="true" outlineLevel="0" collapsed="false">
      <c r="A8" s="17"/>
      <c r="B8" s="18"/>
      <c r="C8" s="23" t="s">
        <v>40</v>
      </c>
      <c r="D8" s="23" t="s">
        <v>40</v>
      </c>
      <c r="E8" s="23" t="s">
        <v>41</v>
      </c>
      <c r="F8" s="20" t="s">
        <v>36</v>
      </c>
      <c r="G8" s="10" t="s">
        <v>36</v>
      </c>
      <c r="H8" s="10"/>
      <c r="I8" s="10"/>
      <c r="J8" s="19" t="s">
        <v>42</v>
      </c>
      <c r="K8" s="20" t="s">
        <v>41</v>
      </c>
      <c r="L8" s="20" t="s">
        <v>43</v>
      </c>
      <c r="M8" s="20" t="s">
        <v>44</v>
      </c>
      <c r="N8" s="22" t="s">
        <v>45</v>
      </c>
    </row>
    <row r="9" customFormat="false" ht="10.5" hidden="false" customHeight="true" outlineLevel="0" collapsed="false">
      <c r="A9" s="17"/>
      <c r="B9" s="18"/>
      <c r="C9" s="23"/>
      <c r="D9" s="23"/>
      <c r="E9" s="23"/>
      <c r="F9" s="24"/>
      <c r="G9" s="24"/>
      <c r="H9" s="10"/>
      <c r="I9" s="10"/>
      <c r="J9" s="18"/>
      <c r="K9" s="23"/>
      <c r="L9" s="23"/>
      <c r="M9" s="23"/>
      <c r="N9" s="24"/>
    </row>
    <row r="10" customFormat="false" ht="4.5" hidden="false" customHeight="true" outlineLevel="0" collapsed="false">
      <c r="A10" s="25"/>
      <c r="B10" s="26"/>
      <c r="C10" s="27"/>
      <c r="D10" s="27"/>
      <c r="E10" s="27"/>
      <c r="F10" s="27"/>
      <c r="G10" s="27"/>
      <c r="H10" s="27"/>
      <c r="I10" s="28"/>
      <c r="J10" s="28"/>
      <c r="K10" s="28"/>
      <c r="L10" s="27"/>
      <c r="M10" s="27"/>
      <c r="N10" s="27"/>
    </row>
    <row r="11" customFormat="false" ht="13.2" hidden="false" customHeight="true" outlineLevel="0" collapsed="false">
      <c r="A11" s="29" t="s">
        <v>46</v>
      </c>
      <c r="B11" s="30"/>
      <c r="C11" s="31" t="s">
        <v>47</v>
      </c>
      <c r="D11" s="31" t="s">
        <v>48</v>
      </c>
      <c r="E11" s="32" t="n">
        <v>26.08</v>
      </c>
      <c r="F11" s="31" t="s">
        <v>49</v>
      </c>
      <c r="G11" s="31" t="n">
        <v>5101</v>
      </c>
      <c r="H11" s="31"/>
      <c r="I11" s="28"/>
      <c r="J11" s="28"/>
      <c r="K11" s="28"/>
      <c r="L11" s="33"/>
      <c r="M11" s="34" t="s">
        <v>50</v>
      </c>
      <c r="N11" s="34" t="n">
        <v>224.08</v>
      </c>
    </row>
    <row r="12" customFormat="false" ht="13.2" hidden="false" customHeight="true" outlineLevel="0" collapsed="false">
      <c r="A12" s="29" t="n">
        <v>1980</v>
      </c>
      <c r="B12" s="30"/>
      <c r="C12" s="31" t="n">
        <v>1680</v>
      </c>
      <c r="D12" s="31" t="n">
        <v>3929</v>
      </c>
      <c r="E12" s="32" t="n">
        <v>25.5779</v>
      </c>
      <c r="F12" s="31" t="n">
        <v>27241</v>
      </c>
      <c r="G12" s="31" t="n">
        <v>4812</v>
      </c>
      <c r="H12" s="31"/>
      <c r="I12" s="28"/>
      <c r="J12" s="28"/>
      <c r="K12" s="28"/>
      <c r="L12" s="33"/>
      <c r="M12" s="34" t="n">
        <v>7023.68</v>
      </c>
      <c r="N12" s="34" t="n">
        <v>364.22</v>
      </c>
    </row>
    <row r="13" customFormat="false" ht="13.2" hidden="false" customHeight="true" outlineLevel="0" collapsed="false">
      <c r="A13" s="29" t="n">
        <v>1985</v>
      </c>
      <c r="B13" s="30"/>
      <c r="C13" s="31" t="n">
        <v>1684</v>
      </c>
      <c r="D13" s="31" t="n">
        <v>4647</v>
      </c>
      <c r="E13" s="32" t="n">
        <v>5.0015</v>
      </c>
      <c r="F13" s="31" t="n">
        <v>29261</v>
      </c>
      <c r="G13" s="31" t="n">
        <v>5395</v>
      </c>
      <c r="H13" s="31"/>
      <c r="I13" s="28"/>
      <c r="J13" s="28"/>
      <c r="K13" s="35" t="n">
        <v>18.049</v>
      </c>
      <c r="L13" s="33"/>
      <c r="M13" s="34" t="n">
        <v>9496.54</v>
      </c>
      <c r="N13" s="34" t="n">
        <v>639.24</v>
      </c>
    </row>
    <row r="14" customFormat="false" ht="13.2" hidden="false" customHeight="true" outlineLevel="0" collapsed="false">
      <c r="A14" s="29" t="n">
        <v>1990</v>
      </c>
      <c r="B14" s="30"/>
      <c r="C14" s="31" t="n">
        <v>1696</v>
      </c>
      <c r="D14" s="31" t="n">
        <v>4500</v>
      </c>
      <c r="E14" s="32" t="n">
        <v>5.6408</v>
      </c>
      <c r="F14" s="31" t="n">
        <v>31299</v>
      </c>
      <c r="G14" s="31" t="n">
        <v>5398</v>
      </c>
      <c r="H14" s="31"/>
      <c r="I14" s="28"/>
      <c r="J14" s="28"/>
      <c r="K14" s="35" t="n">
        <v>17.1312</v>
      </c>
      <c r="L14" s="33"/>
      <c r="M14" s="34" t="n">
        <v>8957.46</v>
      </c>
      <c r="N14" s="34" t="n">
        <v>471.2</v>
      </c>
    </row>
    <row r="15" customFormat="false" ht="13.2" hidden="false" customHeight="true" outlineLevel="0" collapsed="false">
      <c r="A15" s="29" t="n">
        <v>1995</v>
      </c>
      <c r="B15" s="30"/>
      <c r="C15" s="31" t="n">
        <v>1779</v>
      </c>
      <c r="D15" s="31" t="n">
        <v>4786</v>
      </c>
      <c r="E15" s="32" t="n">
        <v>6.5564</v>
      </c>
      <c r="F15" s="31" t="n">
        <v>34948</v>
      </c>
      <c r="G15" s="31" t="n">
        <v>5106</v>
      </c>
      <c r="H15" s="31"/>
      <c r="I15" s="28"/>
      <c r="J15" s="28"/>
      <c r="K15" s="35" t="n">
        <v>17.0883</v>
      </c>
      <c r="L15" s="36" t="n">
        <v>2.17</v>
      </c>
      <c r="M15" s="34" t="n">
        <v>16024.08</v>
      </c>
      <c r="N15" s="34" t="n">
        <v>484.57</v>
      </c>
    </row>
    <row r="16" customFormat="false" ht="13.2" hidden="false" customHeight="true" outlineLevel="0" collapsed="false">
      <c r="A16" s="29" t="n">
        <v>2000</v>
      </c>
      <c r="B16" s="30"/>
      <c r="C16" s="31" t="n">
        <v>1930</v>
      </c>
      <c r="D16" s="31" t="n">
        <v>4436</v>
      </c>
      <c r="E16" s="32" t="n">
        <v>12.9808</v>
      </c>
      <c r="F16" s="31" t="n">
        <v>44420</v>
      </c>
      <c r="G16" s="31" t="n">
        <v>4638</v>
      </c>
      <c r="H16" s="31"/>
      <c r="I16" s="28"/>
      <c r="J16" s="28"/>
      <c r="K16" s="35" t="n">
        <v>16.69</v>
      </c>
      <c r="L16" s="36" t="n">
        <v>3.21</v>
      </c>
      <c r="M16" s="34" t="n">
        <v>10001.5</v>
      </c>
      <c r="N16" s="34" t="n">
        <v>421.3</v>
      </c>
    </row>
    <row r="17" customFormat="false" ht="13.2" hidden="false" customHeight="true" outlineLevel="0" collapsed="false">
      <c r="A17" s="29" t="n">
        <v>2001</v>
      </c>
      <c r="B17" s="30"/>
      <c r="C17" s="31" t="n">
        <v>1893</v>
      </c>
      <c r="D17" s="31" t="n">
        <v>4538</v>
      </c>
      <c r="E17" s="32" t="n">
        <v>13.5276</v>
      </c>
      <c r="F17" s="31" t="n">
        <v>51427</v>
      </c>
      <c r="G17" s="31" t="n">
        <v>4666</v>
      </c>
      <c r="H17" s="31"/>
      <c r="I17" s="28"/>
      <c r="J17" s="28"/>
      <c r="K17" s="35" t="n">
        <v>16.4655</v>
      </c>
      <c r="L17" s="36" t="n">
        <v>7.6</v>
      </c>
      <c r="M17" s="34" t="n">
        <v>8876.1</v>
      </c>
      <c r="N17" s="34" t="n">
        <v>459.2</v>
      </c>
    </row>
    <row r="18" customFormat="false" ht="13.2" hidden="false" customHeight="true" outlineLevel="0" collapsed="false">
      <c r="A18" s="29" t="n">
        <v>2002</v>
      </c>
      <c r="B18" s="30"/>
      <c r="C18" s="31" t="n">
        <v>1884</v>
      </c>
      <c r="D18" s="31" t="n">
        <v>4471</v>
      </c>
      <c r="E18" s="32" t="n">
        <v>13.6537</v>
      </c>
      <c r="F18" s="31" t="n">
        <v>53013</v>
      </c>
      <c r="G18" s="31" t="n">
        <v>4666</v>
      </c>
      <c r="H18" s="31"/>
      <c r="I18" s="28"/>
      <c r="J18" s="28"/>
      <c r="K18" s="35" t="n">
        <v>16.4277</v>
      </c>
      <c r="L18" s="36" t="n">
        <v>8.3</v>
      </c>
      <c r="M18" s="34" t="n">
        <v>12344.1</v>
      </c>
      <c r="N18" s="34" t="n">
        <v>410.8</v>
      </c>
    </row>
    <row r="19" customFormat="false" ht="13.2" hidden="false" customHeight="true" outlineLevel="0" collapsed="false">
      <c r="A19" s="29" t="n">
        <v>2003</v>
      </c>
      <c r="B19" s="30"/>
      <c r="C19" s="31" t="n">
        <v>1891</v>
      </c>
      <c r="D19" s="31" t="n">
        <v>4487</v>
      </c>
      <c r="E19" s="32" t="n">
        <v>13.6365</v>
      </c>
      <c r="F19" s="31" t="n">
        <v>52855</v>
      </c>
      <c r="G19" s="31" t="n">
        <v>4638</v>
      </c>
      <c r="H19" s="31"/>
      <c r="I19" s="28"/>
      <c r="J19" s="28"/>
      <c r="K19" s="35" t="n">
        <v>16.5196</v>
      </c>
      <c r="L19" s="36" t="n">
        <v>8.52</v>
      </c>
      <c r="M19" s="34" t="n">
        <v>9969.3</v>
      </c>
      <c r="N19" s="34" t="n">
        <v>328.9</v>
      </c>
    </row>
    <row r="20" customFormat="false" ht="13.2" hidden="false" customHeight="true" outlineLevel="0" collapsed="false">
      <c r="A20" s="29" t="n">
        <v>2004</v>
      </c>
      <c r="B20" s="30"/>
      <c r="C20" s="31" t="n">
        <v>1895</v>
      </c>
      <c r="D20" s="31" t="n">
        <v>4292</v>
      </c>
      <c r="E20" s="32" t="n">
        <v>14.0483</v>
      </c>
      <c r="F20" s="31" t="n">
        <v>58347</v>
      </c>
      <c r="G20" s="31" t="n">
        <v>4666</v>
      </c>
      <c r="H20" s="31"/>
      <c r="I20" s="28"/>
      <c r="J20" s="28"/>
      <c r="K20" s="35" t="n">
        <v>16.3756</v>
      </c>
      <c r="L20" s="36" t="n">
        <v>8.18</v>
      </c>
      <c r="M20" s="34" t="n">
        <v>8386.7</v>
      </c>
      <c r="N20" s="34" t="n">
        <v>339.1</v>
      </c>
    </row>
    <row r="21" customFormat="false" ht="13.2" hidden="false" customHeight="true" outlineLevel="0" collapsed="false">
      <c r="A21" s="29" t="n">
        <v>2005</v>
      </c>
      <c r="B21" s="30"/>
      <c r="C21" s="31" t="n">
        <v>1879</v>
      </c>
      <c r="D21" s="31" t="n">
        <v>4013</v>
      </c>
      <c r="E21" s="32" t="n">
        <v>14.5971</v>
      </c>
      <c r="F21" s="31" t="n">
        <v>66382</v>
      </c>
      <c r="G21" s="31" t="n">
        <v>4666</v>
      </c>
      <c r="H21" s="31"/>
      <c r="I21" s="28"/>
      <c r="J21" s="28"/>
      <c r="K21" s="35" t="n">
        <v>16.5455</v>
      </c>
      <c r="L21" s="36" t="n">
        <v>8.6</v>
      </c>
      <c r="M21" s="34" t="n">
        <v>7957.4</v>
      </c>
      <c r="N21" s="34" t="n">
        <v>317.6</v>
      </c>
    </row>
    <row r="22" customFormat="false" ht="13.2" hidden="false" customHeight="true" outlineLevel="0" collapsed="false">
      <c r="A22" s="29" t="n">
        <v>2006</v>
      </c>
      <c r="B22" s="30"/>
      <c r="C22" s="31" t="n">
        <v>1853</v>
      </c>
      <c r="D22" s="31" t="n">
        <v>3857</v>
      </c>
      <c r="E22" s="32" t="n">
        <v>14.6171</v>
      </c>
      <c r="F22" s="31" t="n">
        <v>66777</v>
      </c>
      <c r="G22" s="31" t="n">
        <v>4638</v>
      </c>
      <c r="H22" s="31"/>
      <c r="I22" s="28"/>
      <c r="J22" s="28"/>
      <c r="K22" s="35" t="n">
        <v>16.0478</v>
      </c>
      <c r="L22" s="36" t="n">
        <v>9.92</v>
      </c>
      <c r="M22" s="34" t="n">
        <v>7299.8</v>
      </c>
      <c r="N22" s="34" t="n">
        <v>342.8</v>
      </c>
    </row>
    <row r="23" customFormat="false" ht="13.2" hidden="false" customHeight="true" outlineLevel="0" collapsed="false">
      <c r="A23" s="29" t="s">
        <v>51</v>
      </c>
      <c r="B23" s="30"/>
      <c r="C23" s="31" t="n">
        <v>1794</v>
      </c>
      <c r="D23" s="31" t="n">
        <v>3936</v>
      </c>
      <c r="E23" s="32" t="n">
        <v>16.8727</v>
      </c>
      <c r="F23" s="31" t="n">
        <v>67477</v>
      </c>
      <c r="G23" s="31" t="n">
        <v>10375</v>
      </c>
      <c r="H23" s="31"/>
      <c r="I23" s="28"/>
      <c r="J23" s="28"/>
      <c r="K23" s="35" t="n">
        <v>16.1377</v>
      </c>
      <c r="L23" s="36" t="n">
        <v>11.1</v>
      </c>
      <c r="M23" s="34" t="n">
        <v>6695.6</v>
      </c>
      <c r="N23" s="34" t="n">
        <v>264.5</v>
      </c>
    </row>
    <row r="24" customFormat="false" ht="13.2" hidden="false" customHeight="true" outlineLevel="0" collapsed="false">
      <c r="A24" s="29" t="s">
        <v>52</v>
      </c>
      <c r="B24" s="30"/>
      <c r="C24" s="31" t="n">
        <v>1789</v>
      </c>
      <c r="D24" s="31" t="n">
        <v>3266</v>
      </c>
      <c r="E24" s="32" t="n">
        <v>17.567</v>
      </c>
      <c r="F24" s="31" t="n">
        <v>71103</v>
      </c>
      <c r="G24" s="31" t="n">
        <v>13403</v>
      </c>
      <c r="H24" s="31"/>
      <c r="I24" s="28"/>
      <c r="J24" s="28"/>
      <c r="K24" s="35" t="n">
        <v>16.0898</v>
      </c>
      <c r="L24" s="36" t="n">
        <v>12.71</v>
      </c>
      <c r="M24" s="34" t="n">
        <v>7442.818</v>
      </c>
      <c r="N24" s="34" t="n">
        <v>279.69</v>
      </c>
    </row>
    <row r="25" customFormat="false" ht="13.2" hidden="false" customHeight="true" outlineLevel="0" collapsed="false">
      <c r="A25" s="29" t="s">
        <v>53</v>
      </c>
      <c r="B25" s="30"/>
      <c r="C25" s="31" t="n">
        <v>1736</v>
      </c>
      <c r="D25" s="31" t="n">
        <v>3315</v>
      </c>
      <c r="E25" s="32" t="n">
        <v>17.2714</v>
      </c>
      <c r="F25" s="31" t="n">
        <v>70151</v>
      </c>
      <c r="G25" s="31" t="n">
        <v>13533</v>
      </c>
      <c r="H25" s="31"/>
      <c r="I25" s="28"/>
      <c r="J25" s="28"/>
      <c r="K25" s="35" t="n">
        <v>15.9859</v>
      </c>
      <c r="L25" s="34" t="n">
        <v>14.73610233</v>
      </c>
      <c r="M25" s="34" t="n">
        <v>6516.1104</v>
      </c>
      <c r="N25" s="34" t="n">
        <v>304.9995</v>
      </c>
    </row>
    <row r="26" customFormat="false" ht="13.2" hidden="false" customHeight="true" outlineLevel="0" collapsed="false">
      <c r="A26" s="29" t="n">
        <v>2010</v>
      </c>
      <c r="B26" s="30"/>
      <c r="C26" s="31" t="n">
        <v>1722</v>
      </c>
      <c r="D26" s="31" t="n">
        <v>2927</v>
      </c>
      <c r="E26" s="32" t="n">
        <v>17.1441</v>
      </c>
      <c r="F26" s="31" t="n">
        <v>79701</v>
      </c>
      <c r="G26" s="31" t="n">
        <v>15170</v>
      </c>
      <c r="H26" s="31"/>
      <c r="I26" s="28"/>
      <c r="J26" s="28"/>
      <c r="K26" s="35" t="n">
        <v>15.9623</v>
      </c>
      <c r="L26" s="34" t="n">
        <v>15.09</v>
      </c>
      <c r="M26" s="34" t="n">
        <v>5498.61</v>
      </c>
      <c r="N26" s="34" t="n">
        <v>300.76</v>
      </c>
    </row>
    <row r="27" customFormat="false" ht="13.2" hidden="false" customHeight="true" outlineLevel="0" collapsed="false">
      <c r="A27" s="37" t="s">
        <v>54</v>
      </c>
      <c r="B27" s="38"/>
      <c r="C27" s="31" t="n">
        <v>1765</v>
      </c>
      <c r="D27" s="31" t="n">
        <v>2875</v>
      </c>
      <c r="E27" s="32" t="n">
        <v>19.48395</v>
      </c>
      <c r="F27" s="31" t="n">
        <v>83011.5</v>
      </c>
      <c r="G27" s="31" t="n">
        <v>21279</v>
      </c>
      <c r="H27" s="31"/>
      <c r="I27" s="28"/>
      <c r="J27" s="35" t="n">
        <v>1031.86</v>
      </c>
      <c r="K27" s="35" t="n">
        <v>15.864</v>
      </c>
      <c r="L27" s="36" t="n">
        <v>16.32</v>
      </c>
      <c r="M27" s="34" t="n">
        <v>4119.53</v>
      </c>
      <c r="N27" s="34" t="n">
        <v>318.51</v>
      </c>
    </row>
    <row r="28" customFormat="false" ht="13.2" hidden="false" customHeight="true" outlineLevel="0" collapsed="false">
      <c r="A28" s="37" t="s">
        <v>55</v>
      </c>
      <c r="B28" s="38"/>
      <c r="C28" s="31" t="n">
        <v>4410</v>
      </c>
      <c r="D28" s="31" t="n">
        <v>1820</v>
      </c>
      <c r="E28" s="32" t="n">
        <v>50.28</v>
      </c>
      <c r="F28" s="31" t="n">
        <v>74136</v>
      </c>
      <c r="G28" s="31"/>
      <c r="H28" s="31"/>
      <c r="I28" s="28"/>
      <c r="J28" s="34" t="n">
        <v>3774.37</v>
      </c>
      <c r="K28" s="34" t="n">
        <v>16.94</v>
      </c>
      <c r="L28" s="34" t="n">
        <v>18.25</v>
      </c>
      <c r="M28" s="34" t="n">
        <v>5250</v>
      </c>
      <c r="N28" s="34" t="n">
        <v>316.01</v>
      </c>
    </row>
    <row r="29" customFormat="false" ht="13.2" hidden="false" customHeight="true" outlineLevel="0" collapsed="false">
      <c r="A29" s="37" t="s">
        <v>56</v>
      </c>
      <c r="B29" s="38"/>
      <c r="C29" s="31" t="n">
        <v>4909</v>
      </c>
      <c r="D29" s="31" t="n">
        <v>1817</v>
      </c>
      <c r="E29" s="36" t="n">
        <v>79.21</v>
      </c>
      <c r="F29" s="31" t="n">
        <v>73966</v>
      </c>
      <c r="G29" s="31" t="n">
        <v>31422</v>
      </c>
      <c r="H29" s="31"/>
      <c r="I29" s="28"/>
      <c r="J29" s="34" t="n">
        <v>6870.32</v>
      </c>
      <c r="K29" s="34" t="n">
        <v>16.9</v>
      </c>
      <c r="L29" s="34" t="n">
        <v>23.38</v>
      </c>
      <c r="M29" s="34" t="n">
        <v>7231</v>
      </c>
      <c r="N29" s="34" t="n">
        <v>321</v>
      </c>
    </row>
    <row r="30" customFormat="false" ht="13.2" hidden="false" customHeight="true" outlineLevel="0" collapsed="false">
      <c r="A30" s="37" t="s">
        <v>57</v>
      </c>
      <c r="B30" s="38"/>
      <c r="C30" s="31" t="n">
        <v>5269</v>
      </c>
      <c r="D30" s="31" t="n">
        <v>1804</v>
      </c>
      <c r="E30" s="36" t="n">
        <v>73.41</v>
      </c>
      <c r="F30" s="31" t="n">
        <v>85547</v>
      </c>
      <c r="G30" s="31" t="n">
        <v>3212</v>
      </c>
      <c r="H30" s="31" t="n">
        <v>0</v>
      </c>
      <c r="I30" s="31" t="n">
        <v>0</v>
      </c>
      <c r="J30" s="34" t="n">
        <v>8546.08</v>
      </c>
      <c r="K30" s="34" t="n">
        <v>16.5</v>
      </c>
      <c r="L30" s="34" t="n">
        <v>27.95</v>
      </c>
      <c r="M30" s="34" t="n">
        <v>9550</v>
      </c>
      <c r="N30" s="34" t="n">
        <v>299</v>
      </c>
      <c r="O30" s="31" t="n">
        <f aca="false">SUM(O37:O52)</f>
        <v>0</v>
      </c>
    </row>
    <row r="31" customFormat="false" ht="13.2" hidden="false" customHeight="true" outlineLevel="0" collapsed="false">
      <c r="A31" s="37" t="s">
        <v>58</v>
      </c>
      <c r="B31" s="38"/>
      <c r="C31" s="31" t="n">
        <v>4802</v>
      </c>
      <c r="D31" s="31" t="n">
        <v>1885</v>
      </c>
      <c r="E31" s="36" t="n">
        <v>67.17</v>
      </c>
      <c r="F31" s="31" t="n">
        <v>94867</v>
      </c>
      <c r="G31" s="31" t="n">
        <v>11308</v>
      </c>
      <c r="H31" s="31"/>
      <c r="I31" s="31"/>
      <c r="J31" s="34" t="n">
        <v>11109.14</v>
      </c>
      <c r="K31" s="34" t="n">
        <v>17.04</v>
      </c>
      <c r="L31" s="34" t="n">
        <v>35.3</v>
      </c>
      <c r="M31" s="34" t="n">
        <v>6664.72</v>
      </c>
      <c r="N31" s="34" t="n">
        <v>327.66</v>
      </c>
      <c r="O31" s="31"/>
    </row>
    <row r="32" customFormat="false" ht="13.2" hidden="false" customHeight="true" outlineLevel="0" collapsed="false">
      <c r="A32" s="37" t="s">
        <v>59</v>
      </c>
      <c r="B32" s="38"/>
      <c r="C32" s="31" t="n">
        <v>6306</v>
      </c>
      <c r="D32" s="31" t="n">
        <v>1904</v>
      </c>
      <c r="E32" s="36" t="n">
        <v>61.801042</v>
      </c>
      <c r="F32" s="31" t="n">
        <v>96513</v>
      </c>
      <c r="G32" s="31" t="n">
        <v>14482</v>
      </c>
      <c r="H32" s="31"/>
      <c r="I32" s="31"/>
      <c r="J32" s="34" t="n">
        <v>17445.8013</v>
      </c>
      <c r="K32" s="34" t="n">
        <v>17.09171</v>
      </c>
      <c r="L32" s="34" t="n">
        <v>50.0452151864</v>
      </c>
      <c r="M32" s="34" t="n">
        <v>3647.56</v>
      </c>
      <c r="N32" s="34" t="n">
        <v>264.92</v>
      </c>
      <c r="O32" s="31"/>
    </row>
    <row r="33" customFormat="false" ht="13.2" hidden="false" customHeight="true" outlineLevel="0" collapsed="false">
      <c r="A33" s="37" t="s">
        <v>60</v>
      </c>
      <c r="B33" s="38"/>
      <c r="C33" s="31" t="n">
        <v>7970</v>
      </c>
      <c r="D33" s="31" t="n">
        <v>1909</v>
      </c>
      <c r="E33" s="36" t="n">
        <v>29.09659</v>
      </c>
      <c r="F33" s="31" t="n">
        <v>108175.9</v>
      </c>
      <c r="G33" s="31" t="n">
        <v>13839</v>
      </c>
      <c r="H33" s="31"/>
      <c r="I33" s="31"/>
      <c r="J33" s="34" t="n">
        <v>22775.7625</v>
      </c>
      <c r="K33" s="34" t="n">
        <v>16.97866</v>
      </c>
      <c r="L33" s="34" t="n">
        <v>66.2399116308</v>
      </c>
      <c r="M33" s="34" t="n">
        <v>1777.82</v>
      </c>
      <c r="N33" s="34" t="n">
        <v>259.34</v>
      </c>
      <c r="O33" s="31"/>
    </row>
    <row r="34" customFormat="false" ht="13.2" hidden="false" customHeight="true" outlineLevel="0" collapsed="false">
      <c r="A34" s="37" t="s">
        <v>61</v>
      </c>
      <c r="B34" s="38"/>
      <c r="C34" s="31" t="n">
        <v>9100</v>
      </c>
      <c r="D34" s="31" t="n">
        <v>1909</v>
      </c>
      <c r="E34" s="36" t="n">
        <v>29.18</v>
      </c>
      <c r="F34" s="31" t="n">
        <v>115437</v>
      </c>
      <c r="G34" s="31" t="n">
        <v>14391</v>
      </c>
      <c r="H34" s="31"/>
      <c r="I34" s="31"/>
      <c r="J34" s="34" t="n">
        <v>33999.1046</v>
      </c>
      <c r="K34" s="34" t="n">
        <v>17.19</v>
      </c>
      <c r="L34" s="34" t="n">
        <v>90.432031628</v>
      </c>
      <c r="M34" s="34" t="n">
        <v>2449.98</v>
      </c>
      <c r="N34" s="34" t="n">
        <v>251.69</v>
      </c>
      <c r="O34" s="31"/>
    </row>
    <row r="35" customFormat="false" ht="13.2" hidden="false" customHeight="true" outlineLevel="0" collapsed="false">
      <c r="A35" s="37" t="s">
        <v>62</v>
      </c>
      <c r="B35" s="38"/>
      <c r="C35" s="31" t="n">
        <v>10250</v>
      </c>
      <c r="D35" s="31" t="n">
        <v>1900</v>
      </c>
      <c r="E35" s="36" t="n">
        <v>33.5966</v>
      </c>
      <c r="F35" s="31" t="n">
        <v>139134</v>
      </c>
      <c r="G35" s="31" t="n">
        <v>10819</v>
      </c>
      <c r="H35" s="31"/>
      <c r="I35" s="31"/>
      <c r="J35" s="34" t="n">
        <v>43160.8296</v>
      </c>
      <c r="K35" s="34" t="n">
        <v>19.2615</v>
      </c>
      <c r="L35" s="34" t="n">
        <v>118.3196999134</v>
      </c>
      <c r="M35" s="34" t="n">
        <v>1864.91</v>
      </c>
      <c r="N35" s="34" t="n">
        <v>240.78</v>
      </c>
      <c r="O35" s="39"/>
    </row>
    <row r="36" customFormat="false" ht="13.2" hidden="false" customHeight="true" outlineLevel="0" collapsed="false">
      <c r="A36" s="37" t="s">
        <v>63</v>
      </c>
      <c r="B36" s="38"/>
      <c r="C36" s="31" t="n">
        <v>11746</v>
      </c>
      <c r="D36" s="31" t="n">
        <v>1880</v>
      </c>
      <c r="E36" s="36" t="n">
        <v>17.76</v>
      </c>
      <c r="F36" s="31" t="n">
        <v>121635</v>
      </c>
      <c r="G36" s="31" t="n">
        <v>10269</v>
      </c>
      <c r="H36" s="31"/>
      <c r="I36" s="31"/>
      <c r="J36" s="34" t="n">
        <v>62974.08</v>
      </c>
      <c r="K36" s="34" t="n">
        <v>18.96</v>
      </c>
      <c r="L36" s="34" t="n">
        <v>158.1</v>
      </c>
      <c r="M36" s="34" t="n">
        <v>876.52</v>
      </c>
      <c r="N36" s="34" t="n">
        <v>236.62</v>
      </c>
      <c r="O36" s="39"/>
    </row>
    <row r="37" customFormat="false" ht="13.2" hidden="false" customHeight="true" outlineLevel="0" collapsed="false">
      <c r="A37" s="40" t="s">
        <v>64</v>
      </c>
      <c r="B37" s="30" t="s">
        <v>65</v>
      </c>
      <c r="C37" s="31" t="n">
        <v>3115</v>
      </c>
      <c r="D37" s="31" t="n">
        <v>290</v>
      </c>
      <c r="E37" s="41" t="n">
        <v>5.27</v>
      </c>
      <c r="F37" s="31" t="n">
        <v>42420</v>
      </c>
      <c r="G37" s="31" t="n">
        <v>10269</v>
      </c>
      <c r="H37" s="31"/>
      <c r="I37" s="28"/>
      <c r="J37" s="42" t="n">
        <v>42073.11</v>
      </c>
      <c r="K37" s="34" t="n">
        <v>1.64</v>
      </c>
      <c r="L37" s="34" t="n">
        <v>92.99</v>
      </c>
      <c r="M37" s="34" t="n">
        <v>302.66</v>
      </c>
      <c r="N37" s="34" t="n">
        <v>54.28</v>
      </c>
    </row>
    <row r="38" customFormat="false" ht="13.2" hidden="false" customHeight="true" outlineLevel="0" collapsed="false">
      <c r="A38" s="40" t="s">
        <v>66</v>
      </c>
      <c r="B38" s="30" t="s">
        <v>67</v>
      </c>
      <c r="C38" s="31" t="n">
        <v>892</v>
      </c>
      <c r="D38" s="31" t="n">
        <v>148</v>
      </c>
      <c r="E38" s="41" t="n">
        <v>0.56</v>
      </c>
      <c r="F38" s="31" t="n">
        <v>5648</v>
      </c>
      <c r="G38" s="43" t="n">
        <v>0</v>
      </c>
      <c r="H38" s="31"/>
      <c r="I38" s="28"/>
      <c r="J38" s="34" t="n">
        <v>1981.13</v>
      </c>
      <c r="K38" s="34" t="n">
        <v>1.86</v>
      </c>
      <c r="L38" s="34" t="n">
        <v>6.63</v>
      </c>
      <c r="M38" s="34" t="n">
        <v>227.74</v>
      </c>
      <c r="N38" s="34" t="n">
        <v>17.7</v>
      </c>
    </row>
    <row r="39" customFormat="false" ht="13.2" hidden="false" customHeight="true" outlineLevel="0" collapsed="false">
      <c r="A39" s="40" t="s">
        <v>68</v>
      </c>
      <c r="B39" s="30" t="s">
        <v>69</v>
      </c>
      <c r="C39" s="31" t="n">
        <v>510</v>
      </c>
      <c r="D39" s="31" t="n">
        <v>94</v>
      </c>
      <c r="E39" s="41" t="n">
        <v>0.35</v>
      </c>
      <c r="F39" s="31" t="n">
        <v>3481</v>
      </c>
      <c r="G39" s="43" t="n">
        <v>0</v>
      </c>
      <c r="H39" s="31"/>
      <c r="I39" s="28"/>
      <c r="J39" s="34" t="n">
        <v>1416.66</v>
      </c>
      <c r="K39" s="34" t="n">
        <v>0.81</v>
      </c>
      <c r="L39" s="34" t="n">
        <v>3.89</v>
      </c>
      <c r="M39" s="34" t="n">
        <v>59.51</v>
      </c>
      <c r="N39" s="34" t="n">
        <v>10.81</v>
      </c>
    </row>
    <row r="40" customFormat="false" ht="13.2" hidden="false" customHeight="true" outlineLevel="0" collapsed="false">
      <c r="A40" s="40" t="s">
        <v>70</v>
      </c>
      <c r="B40" s="30" t="s">
        <v>71</v>
      </c>
      <c r="C40" s="31" t="n">
        <v>584</v>
      </c>
      <c r="D40" s="31" t="n">
        <v>106</v>
      </c>
      <c r="E40" s="41" t="n">
        <v>0.6</v>
      </c>
      <c r="F40" s="31" t="n">
        <v>5120</v>
      </c>
      <c r="G40" s="43" t="n">
        <v>0</v>
      </c>
      <c r="H40" s="31"/>
      <c r="I40" s="28"/>
      <c r="J40" s="34" t="n">
        <v>1153.02</v>
      </c>
      <c r="K40" s="34" t="n">
        <v>1.19</v>
      </c>
      <c r="L40" s="34" t="n">
        <v>3.59</v>
      </c>
      <c r="M40" s="34" t="n">
        <v>42.8</v>
      </c>
      <c r="N40" s="34" t="n">
        <v>12.54</v>
      </c>
    </row>
    <row r="41" customFormat="false" ht="13.2" hidden="false" customHeight="true" outlineLevel="0" collapsed="false">
      <c r="A41" s="40" t="s">
        <v>72</v>
      </c>
      <c r="B41" s="30" t="s">
        <v>73</v>
      </c>
      <c r="C41" s="31" t="n">
        <v>687</v>
      </c>
      <c r="D41" s="31" t="n">
        <v>165</v>
      </c>
      <c r="E41" s="41" t="n">
        <v>1.06</v>
      </c>
      <c r="F41" s="31" t="n">
        <v>10586</v>
      </c>
      <c r="G41" s="43" t="n">
        <v>0</v>
      </c>
      <c r="H41" s="31"/>
      <c r="I41" s="28"/>
      <c r="J41" s="34" t="n">
        <v>1355.6</v>
      </c>
      <c r="K41" s="34" t="n">
        <v>1.72</v>
      </c>
      <c r="L41" s="34" t="n">
        <v>5.03</v>
      </c>
      <c r="M41" s="34" t="n">
        <v>14.13</v>
      </c>
      <c r="N41" s="34" t="n">
        <v>16.3</v>
      </c>
    </row>
    <row r="42" customFormat="false" ht="13.2" hidden="false" customHeight="true" outlineLevel="0" collapsed="false">
      <c r="A42" s="40" t="s">
        <v>74</v>
      </c>
      <c r="B42" s="30" t="s">
        <v>75</v>
      </c>
      <c r="C42" s="31" t="n">
        <v>431</v>
      </c>
      <c r="D42" s="31" t="n">
        <v>72</v>
      </c>
      <c r="E42" s="41" t="n">
        <v>4.53</v>
      </c>
      <c r="F42" s="31" t="n">
        <v>2955</v>
      </c>
      <c r="G42" s="43" t="n">
        <v>0</v>
      </c>
      <c r="H42" s="31"/>
      <c r="I42" s="28"/>
      <c r="J42" s="34" t="n">
        <v>1002.79</v>
      </c>
      <c r="K42" s="34" t="n">
        <v>0.64</v>
      </c>
      <c r="L42" s="34" t="n">
        <v>2.95</v>
      </c>
      <c r="M42" s="34" t="n">
        <v>10.01</v>
      </c>
      <c r="N42" s="34" t="n">
        <v>8.72</v>
      </c>
    </row>
    <row r="43" customFormat="false" ht="13.2" hidden="false" customHeight="true" outlineLevel="0" collapsed="false">
      <c r="A43" s="40" t="s">
        <v>76</v>
      </c>
      <c r="B43" s="30" t="s">
        <v>77</v>
      </c>
      <c r="C43" s="31" t="n">
        <v>593</v>
      </c>
      <c r="D43" s="31" t="n">
        <v>126</v>
      </c>
      <c r="E43" s="41" t="n">
        <v>1</v>
      </c>
      <c r="F43" s="31" t="n">
        <v>9918</v>
      </c>
      <c r="G43" s="43" t="n">
        <v>0</v>
      </c>
      <c r="H43" s="31"/>
      <c r="I43" s="28"/>
      <c r="J43" s="34" t="n">
        <v>1092.55</v>
      </c>
      <c r="K43" s="34" t="n">
        <v>1.44</v>
      </c>
      <c r="L43" s="34" t="n">
        <v>3.26</v>
      </c>
      <c r="M43" s="34" t="n">
        <v>21.79</v>
      </c>
      <c r="N43" s="34" t="n">
        <v>11.82</v>
      </c>
    </row>
    <row r="44" customFormat="false" ht="13.2" hidden="false" customHeight="true" outlineLevel="0" collapsed="false">
      <c r="A44" s="40" t="s">
        <v>78</v>
      </c>
      <c r="B44" s="30" t="s">
        <v>79</v>
      </c>
      <c r="C44" s="31" t="n">
        <v>509</v>
      </c>
      <c r="D44" s="31" t="n">
        <v>99</v>
      </c>
      <c r="E44" s="41" t="n">
        <v>0.61</v>
      </c>
      <c r="F44" s="31" t="n">
        <v>6062</v>
      </c>
      <c r="G44" s="43" t="n">
        <v>0</v>
      </c>
      <c r="H44" s="31"/>
      <c r="I44" s="28"/>
      <c r="J44" s="34" t="n">
        <v>673.13</v>
      </c>
      <c r="K44" s="34" t="n">
        <v>1.21</v>
      </c>
      <c r="L44" s="34" t="n">
        <v>2.27</v>
      </c>
      <c r="M44" s="34" t="n">
        <v>6.75</v>
      </c>
      <c r="N44" s="34" t="n">
        <v>9.81</v>
      </c>
    </row>
    <row r="45" customFormat="false" ht="13.2" hidden="false" customHeight="true" outlineLevel="0" collapsed="false">
      <c r="A45" s="40" t="s">
        <v>80</v>
      </c>
      <c r="B45" s="30" t="s">
        <v>81</v>
      </c>
      <c r="C45" s="31" t="n">
        <v>547</v>
      </c>
      <c r="D45" s="31" t="n">
        <v>143</v>
      </c>
      <c r="E45" s="41" t="n">
        <v>0.75</v>
      </c>
      <c r="F45" s="31" t="n">
        <v>7534</v>
      </c>
      <c r="G45" s="43" t="n">
        <v>0</v>
      </c>
      <c r="H45" s="31"/>
      <c r="I45" s="28"/>
      <c r="J45" s="34" t="n">
        <v>1085.47</v>
      </c>
      <c r="K45" s="34" t="n">
        <v>1.81</v>
      </c>
      <c r="L45" s="34" t="n">
        <v>3.59</v>
      </c>
      <c r="M45" s="34" t="n">
        <v>21.32</v>
      </c>
      <c r="N45" s="34" t="n">
        <v>15.22</v>
      </c>
    </row>
    <row r="46" customFormat="false" ht="13.2" hidden="false" customHeight="true" outlineLevel="0" collapsed="false">
      <c r="A46" s="40" t="s">
        <v>82</v>
      </c>
      <c r="B46" s="30" t="s">
        <v>83</v>
      </c>
      <c r="C46" s="31" t="n">
        <v>778</v>
      </c>
      <c r="D46" s="31" t="n">
        <v>184</v>
      </c>
      <c r="E46" s="41" t="n">
        <v>0.71</v>
      </c>
      <c r="F46" s="31" t="n">
        <v>7074</v>
      </c>
      <c r="G46" s="43" t="n">
        <v>0</v>
      </c>
      <c r="H46" s="31"/>
      <c r="I46" s="28"/>
      <c r="J46" s="34" t="n">
        <v>2507.92</v>
      </c>
      <c r="K46" s="34" t="n">
        <v>2.01</v>
      </c>
      <c r="L46" s="34" t="n">
        <v>8.69</v>
      </c>
      <c r="M46" s="34" t="n">
        <v>62.81</v>
      </c>
      <c r="N46" s="34" t="n">
        <v>19.88</v>
      </c>
    </row>
    <row r="47" customFormat="false" ht="13.2" hidden="false" customHeight="true" outlineLevel="0" collapsed="false">
      <c r="A47" s="40" t="s">
        <v>84</v>
      </c>
      <c r="B47" s="30" t="s">
        <v>85</v>
      </c>
      <c r="C47" s="31" t="n">
        <v>473</v>
      </c>
      <c r="D47" s="31" t="n">
        <v>126</v>
      </c>
      <c r="E47" s="41" t="n">
        <v>0.44</v>
      </c>
      <c r="F47" s="31" t="n">
        <v>4377</v>
      </c>
      <c r="G47" s="43" t="n">
        <v>0</v>
      </c>
      <c r="H47" s="31"/>
      <c r="I47" s="28"/>
      <c r="J47" s="34" t="n">
        <v>1295.02</v>
      </c>
      <c r="K47" s="34" t="n">
        <v>1.6</v>
      </c>
      <c r="L47" s="34" t="n">
        <v>5.05</v>
      </c>
      <c r="M47" s="34" t="n">
        <v>15.43</v>
      </c>
      <c r="N47" s="34" t="n">
        <v>13.85</v>
      </c>
    </row>
    <row r="48" customFormat="false" ht="13.2" hidden="false" customHeight="true" outlineLevel="0" collapsed="false">
      <c r="A48" s="40" t="s">
        <v>86</v>
      </c>
      <c r="B48" s="30" t="s">
        <v>87</v>
      </c>
      <c r="C48" s="31" t="n">
        <v>381</v>
      </c>
      <c r="D48" s="31" t="n">
        <v>51</v>
      </c>
      <c r="E48" s="41" t="n">
        <v>0.37</v>
      </c>
      <c r="F48" s="31" t="n">
        <v>3658</v>
      </c>
      <c r="G48" s="43" t="n">
        <v>0</v>
      </c>
      <c r="H48" s="31"/>
      <c r="I48" s="28"/>
      <c r="J48" s="34" t="n">
        <v>1455.56</v>
      </c>
      <c r="K48" s="34" t="n">
        <v>0.32</v>
      </c>
      <c r="L48" s="34" t="n">
        <v>3.95</v>
      </c>
      <c r="M48" s="34" t="n">
        <v>41.35</v>
      </c>
      <c r="N48" s="34" t="n">
        <v>7.75</v>
      </c>
    </row>
    <row r="49" customFormat="false" ht="13.2" hidden="false" customHeight="true" outlineLevel="0" collapsed="false">
      <c r="A49" s="40" t="s">
        <v>88</v>
      </c>
      <c r="B49" s="30" t="s">
        <v>89</v>
      </c>
      <c r="C49" s="31" t="n">
        <v>1254</v>
      </c>
      <c r="D49" s="31" t="n">
        <v>141</v>
      </c>
      <c r="E49" s="41" t="n">
        <v>0.63</v>
      </c>
      <c r="F49" s="31" t="n">
        <v>6276</v>
      </c>
      <c r="G49" s="43" t="n">
        <v>0</v>
      </c>
      <c r="H49" s="31"/>
      <c r="I49" s="28"/>
      <c r="J49" s="34" t="n">
        <v>2164.59</v>
      </c>
      <c r="K49" s="34" t="n">
        <v>1.48</v>
      </c>
      <c r="L49" s="34" t="n">
        <v>7.19</v>
      </c>
      <c r="M49" s="34" t="n">
        <v>23.44</v>
      </c>
      <c r="N49" s="34" t="n">
        <v>18.22</v>
      </c>
    </row>
    <row r="50" customFormat="false" ht="13.2" hidden="false" customHeight="true" outlineLevel="0" collapsed="false">
      <c r="A50" s="40" t="s">
        <v>90</v>
      </c>
      <c r="B50" s="30" t="s">
        <v>91</v>
      </c>
      <c r="C50" s="31" t="n">
        <v>649</v>
      </c>
      <c r="D50" s="31" t="n">
        <v>73</v>
      </c>
      <c r="E50" s="41" t="n">
        <v>0.36</v>
      </c>
      <c r="F50" s="31" t="n">
        <v>2984</v>
      </c>
      <c r="G50" s="43" t="n">
        <v>0</v>
      </c>
      <c r="H50" s="31"/>
      <c r="I50" s="28"/>
      <c r="J50" s="34" t="n">
        <v>3505.54</v>
      </c>
      <c r="K50" s="34" t="n">
        <v>0.56</v>
      </c>
      <c r="L50" s="34" t="n">
        <v>7.9</v>
      </c>
      <c r="M50" s="34" t="n">
        <v>17.96</v>
      </c>
      <c r="N50" s="34" t="n">
        <v>8.79</v>
      </c>
    </row>
    <row r="51" customFormat="false" ht="13.2" hidden="false" customHeight="true" outlineLevel="0" collapsed="false">
      <c r="A51" s="40" t="s">
        <v>92</v>
      </c>
      <c r="B51" s="30" t="s">
        <v>93</v>
      </c>
      <c r="C51" s="31" t="n">
        <v>185</v>
      </c>
      <c r="D51" s="31" t="n">
        <v>31</v>
      </c>
      <c r="E51" s="41" t="n">
        <v>0.12</v>
      </c>
      <c r="F51" s="31" t="n">
        <v>1168</v>
      </c>
      <c r="G51" s="43" t="n">
        <v>0</v>
      </c>
      <c r="H51" s="31"/>
      <c r="I51" s="28"/>
      <c r="J51" s="34" t="n">
        <v>84.07</v>
      </c>
      <c r="K51" s="34" t="n">
        <v>0.33</v>
      </c>
      <c r="L51" s="34" t="n">
        <v>0.5</v>
      </c>
      <c r="M51" s="34" t="n">
        <v>5.71</v>
      </c>
      <c r="N51" s="34" t="n">
        <v>6.09</v>
      </c>
    </row>
    <row r="52" customFormat="false" ht="13.2" hidden="false" customHeight="true" outlineLevel="0" collapsed="false">
      <c r="A52" s="40" t="s">
        <v>94</v>
      </c>
      <c r="B52" s="30" t="s">
        <v>95</v>
      </c>
      <c r="C52" s="31" t="n">
        <v>158</v>
      </c>
      <c r="D52" s="31" t="n">
        <v>31</v>
      </c>
      <c r="E52" s="41" t="n">
        <v>0.3</v>
      </c>
      <c r="F52" s="31" t="n">
        <v>2374</v>
      </c>
      <c r="G52" s="43" t="n">
        <v>0</v>
      </c>
      <c r="H52" s="31"/>
      <c r="I52" s="28"/>
      <c r="J52" s="34" t="n">
        <v>127.93</v>
      </c>
      <c r="K52" s="34" t="n">
        <v>0.31</v>
      </c>
      <c r="L52" s="34" t="n">
        <v>0.61</v>
      </c>
      <c r="M52" s="34" t="n">
        <v>3.11</v>
      </c>
      <c r="N52" s="34" t="n">
        <v>4.84</v>
      </c>
    </row>
    <row r="53" s="51" customFormat="true" ht="5.25" hidden="false" customHeight="true" outlineLevel="0" collapsed="false">
      <c r="A53" s="44"/>
      <c r="B53" s="45"/>
      <c r="C53" s="46"/>
      <c r="D53" s="46"/>
      <c r="E53" s="46"/>
      <c r="F53" s="46"/>
      <c r="G53" s="47"/>
      <c r="H53" s="46"/>
      <c r="I53" s="48"/>
      <c r="J53" s="48"/>
      <c r="K53" s="49"/>
      <c r="L53" s="50"/>
      <c r="M53" s="46"/>
      <c r="N53" s="46"/>
    </row>
    <row r="54" customFormat="false" ht="4.5" hidden="false" customHeight="true" outlineLevel="0" collapsed="false">
      <c r="A54" s="52"/>
      <c r="B54" s="53"/>
      <c r="C54" s="54"/>
      <c r="D54" s="54"/>
      <c r="E54" s="54"/>
      <c r="F54" s="54"/>
      <c r="G54" s="54"/>
      <c r="H54" s="54"/>
      <c r="I54" s="28"/>
      <c r="J54" s="28"/>
      <c r="K54" s="28"/>
      <c r="L54" s="54"/>
      <c r="M54" s="54"/>
      <c r="N54" s="54"/>
    </row>
    <row r="55" customFormat="false" ht="9" hidden="false" customHeight="true" outlineLevel="0" collapsed="false">
      <c r="A55" s="55" t="s">
        <v>96</v>
      </c>
      <c r="B55" s="56"/>
      <c r="C55" s="56"/>
      <c r="D55" s="56"/>
      <c r="E55" s="56"/>
      <c r="F55" s="56"/>
      <c r="G55" s="56"/>
      <c r="H55" s="56"/>
      <c r="I55" s="56"/>
      <c r="J55" s="57" t="s">
        <v>97</v>
      </c>
      <c r="K55" s="56"/>
      <c r="L55" s="56"/>
      <c r="M55" s="56"/>
      <c r="N55" s="56"/>
    </row>
    <row r="56" customFormat="false" ht="9" hidden="false" customHeight="true" outlineLevel="0" collapsed="false">
      <c r="A56" s="57" t="s">
        <v>98</v>
      </c>
      <c r="B56" s="56"/>
      <c r="C56" s="56"/>
      <c r="D56" s="56"/>
      <c r="E56" s="56"/>
      <c r="F56" s="56"/>
      <c r="G56" s="56"/>
      <c r="H56" s="56"/>
      <c r="I56" s="56"/>
      <c r="J56" s="57" t="s">
        <v>99</v>
      </c>
      <c r="K56" s="56"/>
      <c r="L56" s="56"/>
      <c r="M56" s="56"/>
      <c r="N56" s="56"/>
    </row>
    <row r="57" customFormat="false" ht="9" hidden="false" customHeight="true" outlineLevel="0" collapsed="false">
      <c r="A57" s="57" t="s">
        <v>100</v>
      </c>
      <c r="B57" s="56"/>
      <c r="C57" s="56"/>
      <c r="D57" s="56"/>
      <c r="E57" s="56"/>
      <c r="F57" s="56"/>
      <c r="G57" s="56"/>
      <c r="H57" s="56"/>
      <c r="I57" s="56"/>
      <c r="J57" s="57" t="s">
        <v>101</v>
      </c>
      <c r="K57" s="56"/>
      <c r="L57" s="56"/>
      <c r="M57" s="56"/>
      <c r="N57" s="56"/>
    </row>
    <row r="58" customFormat="false" ht="9" hidden="false" customHeight="true" outlineLevel="0" collapsed="false">
      <c r="A58" s="57" t="s">
        <v>102</v>
      </c>
      <c r="B58" s="56"/>
      <c r="C58" s="56"/>
      <c r="D58" s="56"/>
      <c r="E58" s="56"/>
      <c r="F58" s="56"/>
      <c r="G58" s="56"/>
      <c r="H58" s="56"/>
      <c r="I58" s="56"/>
      <c r="J58" s="57" t="s">
        <v>103</v>
      </c>
      <c r="K58" s="56"/>
      <c r="L58" s="56"/>
      <c r="M58" s="56"/>
      <c r="N58" s="56"/>
    </row>
    <row r="59" customFormat="false" ht="9" hidden="false" customHeight="true" outlineLevel="0" collapsed="false">
      <c r="A59" s="57" t="s">
        <v>104</v>
      </c>
      <c r="B59" s="56"/>
      <c r="C59" s="56"/>
      <c r="D59" s="56"/>
      <c r="E59" s="56"/>
      <c r="F59" s="56"/>
      <c r="G59" s="56"/>
      <c r="H59" s="56"/>
      <c r="I59" s="56"/>
      <c r="J59" s="57" t="s">
        <v>105</v>
      </c>
      <c r="K59" s="56"/>
      <c r="L59" s="56"/>
      <c r="M59" s="56"/>
      <c r="N59" s="56"/>
    </row>
    <row r="60" customFormat="false" ht="9" hidden="false" customHeight="true" outlineLevel="0" collapsed="false">
      <c r="A60" s="58" t="s">
        <v>106</v>
      </c>
      <c r="B60" s="56"/>
      <c r="C60" s="56"/>
      <c r="D60" s="56"/>
      <c r="E60" s="56"/>
      <c r="F60" s="56"/>
      <c r="G60" s="56"/>
      <c r="H60" s="56"/>
      <c r="I60" s="56"/>
      <c r="J60" s="57" t="s">
        <v>107</v>
      </c>
      <c r="K60" s="56"/>
      <c r="L60" s="56"/>
      <c r="M60" s="56"/>
      <c r="N60" s="56"/>
    </row>
  </sheetData>
  <mergeCells count="19">
    <mergeCell ref="A1:G1"/>
    <mergeCell ref="J1:N1"/>
    <mergeCell ref="A3:A5"/>
    <mergeCell ref="B3:B5"/>
    <mergeCell ref="C3:C4"/>
    <mergeCell ref="D3:D4"/>
    <mergeCell ref="E3:E4"/>
    <mergeCell ref="J3:J4"/>
    <mergeCell ref="K3:K4"/>
    <mergeCell ref="L3:L4"/>
    <mergeCell ref="M3:M4"/>
    <mergeCell ref="N3:N4"/>
    <mergeCell ref="F4:F5"/>
    <mergeCell ref="G4:G5"/>
    <mergeCell ref="A6:A9"/>
    <mergeCell ref="B6:B9"/>
    <mergeCell ref="C8:C9"/>
    <mergeCell ref="D8:D9"/>
    <mergeCell ref="E8:E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9:59:14Z</dcterms:created>
  <dc:creator>马玉蓉:</dc:creator>
  <dc:description/>
  <dc:language>en-US</dc:language>
  <cp:lastModifiedBy>Lenovo</cp:lastModifiedBy>
  <cp:lastPrinted>2018-08-24T02:46:36Z</cp:lastPrinted>
  <dcterms:modified xsi:type="dcterms:W3CDTF">2021-11-08T03:3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D81965920A484E8298CAA35FDB0D7D</vt:lpwstr>
  </property>
  <property fmtid="{D5CDD505-2E9C-101B-9397-08002B2CF9AE}" pid="3" name="KSOProductBuildVer">
    <vt:lpwstr>2052-10.8.2.6613</vt:lpwstr>
  </property>
</Properties>
</file>