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r>
      <rPr>
        <sz val="14"/>
        <rFont val="汉仪书宋一简"/>
        <family val="0"/>
        <charset val="134"/>
      </rPr>
      <t xml:space="preserve">9-5  </t>
    </r>
    <r>
      <rPr>
        <sz val="14"/>
        <rFont val="Noto Sans"/>
        <family val="2"/>
      </rPr>
      <t xml:space="preserve">全省房地产开发企业财务状况（</t>
    </r>
    <r>
      <rPr>
        <sz val="14"/>
        <rFont val="汉仪书宋一简"/>
        <family val="0"/>
        <charset val="134"/>
      </rPr>
      <t xml:space="preserve">2020</t>
    </r>
    <r>
      <rPr>
        <sz val="14"/>
        <rFont val="Noto Sans"/>
        <family val="2"/>
      </rPr>
      <t xml:space="preserve">年）</t>
    </r>
  </si>
  <si>
    <t xml:space="preserve">Financial Status of Real Estate Investment and Development Enterprises (2020)</t>
  </si>
  <si>
    <t xml:space="preserve">单位：亿元</t>
  </si>
  <si>
    <t xml:space="preserve">(100 million yuan)</t>
  </si>
  <si>
    <t xml:space="preserve">类    别</t>
  </si>
  <si>
    <t xml:space="preserve">Category</t>
  </si>
  <si>
    <t xml:space="preserve">房地产企业</t>
  </si>
  <si>
    <t xml:space="preserve">国    有</t>
  </si>
  <si>
    <t xml:space="preserve">集    体</t>
  </si>
  <si>
    <t xml:space="preserve">私  营</t>
  </si>
  <si>
    <t xml:space="preserve">股份制</t>
  </si>
  <si>
    <t xml:space="preserve">外   商</t>
  </si>
  <si>
    <t xml:space="preserve">港澳台</t>
  </si>
  <si>
    <t xml:space="preserve">其  他</t>
  </si>
  <si>
    <t xml:space="preserve">Economy with</t>
  </si>
  <si>
    <t xml:space="preserve">State-owned</t>
  </si>
  <si>
    <t xml:space="preserve">Collective-</t>
  </si>
  <si>
    <t xml:space="preserve">Individuals</t>
  </si>
  <si>
    <t xml:space="preserve">Share Holding</t>
  </si>
  <si>
    <t xml:space="preserve">Foreign Funded</t>
  </si>
  <si>
    <t xml:space="preserve">Funds from Hong</t>
  </si>
  <si>
    <t xml:space="preserve">Others</t>
  </si>
  <si>
    <t xml:space="preserve">Real Estate</t>
  </si>
  <si>
    <t xml:space="preserve">Economy</t>
  </si>
  <si>
    <t xml:space="preserve">owned</t>
  </si>
  <si>
    <t xml:space="preserve">Kong,Macao</t>
  </si>
  <si>
    <t xml:space="preserve">and Taiwan</t>
  </si>
  <si>
    <t xml:space="preserve">年 初 存 货</t>
  </si>
  <si>
    <t xml:space="preserve">Inventory at Beginning of Current Year</t>
  </si>
  <si>
    <t xml:space="preserve">年末资产负债</t>
  </si>
  <si>
    <t xml:space="preserve">Property debt at Year-end</t>
  </si>
  <si>
    <t xml:space="preserve">  流动资产合计</t>
  </si>
  <si>
    <t xml:space="preserve">    Total Liquid Liabilities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存  货</t>
    </r>
  </si>
  <si>
    <t xml:space="preserve">        Inventory</t>
  </si>
  <si>
    <t xml:space="preserve">  固定资产原价</t>
  </si>
  <si>
    <t xml:space="preserve">    Fixed Asset Value</t>
  </si>
  <si>
    <t xml:space="preserve">  累计折旧</t>
  </si>
  <si>
    <t xml:space="preserve">    Accumulated Depreciation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本年折旧</t>
    </r>
  </si>
  <si>
    <t xml:space="preserve">        in Current Year</t>
  </si>
  <si>
    <t xml:space="preserve">  资产总计</t>
  </si>
  <si>
    <t xml:space="preserve">    Assets</t>
  </si>
  <si>
    <t xml:space="preserve">  负债总计</t>
  </si>
  <si>
    <t xml:space="preserve">    Liabilities</t>
  </si>
  <si>
    <t xml:space="preserve">  所有者权益合计</t>
  </si>
  <si>
    <t xml:space="preserve">    Owners' Equity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实收资本</t>
    </r>
  </si>
  <si>
    <t xml:space="preserve">        Paid-up Capital</t>
  </si>
  <si>
    <t xml:space="preserve">损益及分配</t>
  </si>
  <si>
    <t xml:space="preserve">Net Income or Loss and Distribution</t>
  </si>
  <si>
    <t xml:space="preserve">  主营业务收入</t>
  </si>
  <si>
    <t xml:space="preserve">    Operating Income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土地转让收入</t>
    </r>
  </si>
  <si>
    <t xml:space="preserve">        Revenues from Land Transfer</t>
  </si>
  <si>
    <t xml:space="preserve">    商品房屋销售收入</t>
  </si>
  <si>
    <t xml:space="preserve">        Revenues from Commercial Housing Sales</t>
  </si>
  <si>
    <t xml:space="preserve">    房屋出租收入</t>
  </si>
  <si>
    <t xml:space="preserve">        Housing Rental Income</t>
  </si>
  <si>
    <t xml:space="preserve">    其他收入</t>
  </si>
  <si>
    <t xml:space="preserve">        Others</t>
  </si>
  <si>
    <t xml:space="preserve">  主营业务成本</t>
  </si>
  <si>
    <t xml:space="preserve">    Main Business Cost</t>
  </si>
  <si>
    <t xml:space="preserve">  主营业务税金及附加</t>
  </si>
  <si>
    <t xml:space="preserve">    Main Business Tax &amp; Additional </t>
  </si>
  <si>
    <t xml:space="preserve">  其他业务利润</t>
  </si>
  <si>
    <t xml:space="preserve">    Other Operating Profits</t>
  </si>
  <si>
    <t xml:space="preserve">  销售费用</t>
  </si>
  <si>
    <t xml:space="preserve">    Sales Expenses</t>
  </si>
  <si>
    <t xml:space="preserve">  管理费用</t>
  </si>
  <si>
    <t xml:space="preserve">    Management Expenses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税  金</t>
    </r>
  </si>
  <si>
    <t xml:space="preserve">        Taxes</t>
  </si>
  <si>
    <t xml:space="preserve">  财务费用</t>
  </si>
  <si>
    <t xml:space="preserve">    Financial Expenses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利息支出</t>
    </r>
  </si>
  <si>
    <t xml:space="preserve">        Interests</t>
  </si>
  <si>
    <t xml:space="preserve">  营业利润</t>
  </si>
  <si>
    <t xml:space="preserve">    Business Profits</t>
  </si>
  <si>
    <t xml:space="preserve">  营业外收入</t>
  </si>
  <si>
    <t xml:space="preserve">    Non-operating Income</t>
  </si>
  <si>
    <t xml:space="preserve">  营业外支出</t>
  </si>
  <si>
    <t xml:space="preserve">    Non-operating Expenses</t>
  </si>
  <si>
    <t xml:space="preserve">  利润总额</t>
  </si>
  <si>
    <t xml:space="preserve">    Total Profits</t>
  </si>
  <si>
    <t xml:space="preserve">  应缴所得税</t>
  </si>
  <si>
    <t xml:space="preserve">    Income Tax Payable</t>
  </si>
  <si>
    <t xml:space="preserve">  本年应付工资总额</t>
  </si>
  <si>
    <t xml:space="preserve">    Wages Payable in Current 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#\ ###\ ##0.00"/>
    <numFmt numFmtId="167" formatCode="#\ ##0.00"/>
    <numFmt numFmtId="168" formatCode="#0\ ;\-#0\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宋体"/>
      <family val="0"/>
      <charset val="134"/>
    </font>
    <font>
      <vertAlign val="superscript"/>
      <sz val="8"/>
      <name val="汉仪报宋简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Q19" activeCellId="0" sqref="Q19"/>
    </sheetView>
  </sheetViews>
  <sheetFormatPr defaultColWidth="8.99609375" defaultRowHeight="10.8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32.99"/>
    <col collapsed="false" customWidth="true" hidden="false" outlineLevel="0" max="3" min="3" style="1" width="13.99"/>
    <col collapsed="false" customWidth="true" hidden="false" outlineLevel="0" max="4" min="4" style="1" width="13.12"/>
    <col collapsed="false" customWidth="true" hidden="true" outlineLevel="0" max="5" min="5" style="1" width="7.87"/>
    <col collapsed="false" customWidth="true" hidden="true" outlineLevel="0" max="6" min="6" style="1" width="7.5"/>
    <col collapsed="false" customWidth="true" hidden="false" outlineLevel="0" max="7" min="7" style="1" width="13.74"/>
    <col collapsed="false" customWidth="true" hidden="false" outlineLevel="0" max="10" min="8" style="1" width="13.12"/>
    <col collapsed="false" customWidth="true" hidden="false" outlineLevel="0" max="11" min="11" style="1" width="14.66"/>
    <col collapsed="false" customWidth="true" hidden="false" outlineLevel="0" max="12" min="12" style="1" width="13.12"/>
    <col collapsed="false" customWidth="true" hidden="false" outlineLevel="0" max="13" min="13" style="1" width="0.24"/>
    <col collapsed="false" customWidth="false" hidden="true" outlineLevel="0" max="14" min="14" style="1" width="8.99"/>
    <col collapsed="false" customWidth="false" hidden="false" outlineLevel="0" max="257" min="15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  <c r="J1" s="3"/>
      <c r="K1" s="3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4"/>
      <c r="J2" s="4"/>
      <c r="K2" s="4"/>
      <c r="L2" s="4"/>
    </row>
    <row r="3" customFormat="false" ht="5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6"/>
      <c r="J3" s="6"/>
      <c r="K3" s="6"/>
      <c r="L3" s="6"/>
    </row>
    <row r="4" customFormat="false" ht="15" hidden="false" customHeight="true" outlineLevel="0" collapsed="false">
      <c r="A4" s="7" t="s">
        <v>2</v>
      </c>
      <c r="B4" s="8"/>
      <c r="C4" s="9"/>
      <c r="D4" s="8"/>
      <c r="E4" s="9"/>
      <c r="F4" s="9"/>
      <c r="G4" s="8"/>
      <c r="H4" s="10"/>
      <c r="I4" s="11"/>
      <c r="J4" s="10"/>
      <c r="K4" s="10"/>
      <c r="L4" s="11" t="s">
        <v>3</v>
      </c>
    </row>
    <row r="5" customFormat="false" ht="12" hidden="false" customHeight="true" outlineLevel="0" collapsed="false">
      <c r="A5" s="12" t="s">
        <v>4</v>
      </c>
      <c r="B5" s="13" t="s">
        <v>5</v>
      </c>
      <c r="C5" s="14" t="s">
        <v>6</v>
      </c>
      <c r="D5" s="15"/>
      <c r="E5" s="16"/>
      <c r="F5" s="16"/>
      <c r="G5" s="15"/>
      <c r="H5" s="15"/>
      <c r="I5" s="15"/>
      <c r="J5" s="15"/>
      <c r="K5" s="17"/>
      <c r="L5" s="15"/>
    </row>
    <row r="6" customFormat="false" ht="20" hidden="false" customHeight="true" outlineLevel="0" collapsed="false">
      <c r="A6" s="12"/>
      <c r="B6" s="13"/>
      <c r="C6" s="14"/>
      <c r="D6" s="18" t="s">
        <v>7</v>
      </c>
      <c r="E6" s="19"/>
      <c r="F6" s="19"/>
      <c r="G6" s="20" t="s">
        <v>8</v>
      </c>
      <c r="H6" s="21" t="s">
        <v>9</v>
      </c>
      <c r="I6" s="21" t="s">
        <v>10</v>
      </c>
      <c r="J6" s="21" t="s">
        <v>11</v>
      </c>
      <c r="K6" s="18" t="s">
        <v>12</v>
      </c>
      <c r="L6" s="18" t="s">
        <v>13</v>
      </c>
    </row>
    <row r="7" customFormat="false" ht="13.35" hidden="false" customHeight="true" outlineLevel="0" collapsed="false">
      <c r="A7" s="12"/>
      <c r="B7" s="13"/>
      <c r="C7" s="14"/>
      <c r="D7" s="22"/>
      <c r="E7" s="23"/>
      <c r="F7" s="23"/>
      <c r="G7" s="24"/>
      <c r="H7" s="25"/>
      <c r="I7" s="25"/>
      <c r="J7" s="25"/>
      <c r="K7" s="26" t="s">
        <v>14</v>
      </c>
      <c r="L7" s="27"/>
    </row>
    <row r="8" customFormat="false" ht="13.35" hidden="false" customHeight="true" outlineLevel="0" collapsed="false">
      <c r="A8" s="12"/>
      <c r="B8" s="13"/>
      <c r="C8" s="26"/>
      <c r="D8" s="28" t="s">
        <v>15</v>
      </c>
      <c r="E8" s="23"/>
      <c r="F8" s="23"/>
      <c r="G8" s="29" t="s">
        <v>16</v>
      </c>
      <c r="H8" s="30" t="s">
        <v>17</v>
      </c>
      <c r="I8" s="26" t="s">
        <v>18</v>
      </c>
      <c r="J8" s="26" t="s">
        <v>19</v>
      </c>
      <c r="K8" s="26" t="s">
        <v>20</v>
      </c>
      <c r="L8" s="31" t="s">
        <v>21</v>
      </c>
    </row>
    <row r="9" customFormat="false" ht="13.35" hidden="false" customHeight="true" outlineLevel="0" collapsed="false">
      <c r="A9" s="12"/>
      <c r="B9" s="13"/>
      <c r="C9" s="26" t="s">
        <v>22</v>
      </c>
      <c r="D9" s="31" t="s">
        <v>23</v>
      </c>
      <c r="E9" s="23"/>
      <c r="F9" s="23"/>
      <c r="G9" s="29" t="s">
        <v>24</v>
      </c>
      <c r="H9" s="30"/>
      <c r="I9" s="30" t="s">
        <v>23</v>
      </c>
      <c r="J9" s="30" t="s">
        <v>23</v>
      </c>
      <c r="K9" s="26" t="s">
        <v>25</v>
      </c>
      <c r="L9" s="31"/>
    </row>
    <row r="10" customFormat="false" ht="13.35" hidden="false" customHeight="true" outlineLevel="0" collapsed="false">
      <c r="A10" s="12"/>
      <c r="B10" s="13"/>
      <c r="C10" s="30"/>
      <c r="D10" s="31"/>
      <c r="E10" s="23"/>
      <c r="F10" s="23"/>
      <c r="G10" s="32" t="s">
        <v>23</v>
      </c>
      <c r="H10" s="30"/>
      <c r="I10" s="30"/>
      <c r="J10" s="30"/>
      <c r="K10" s="30" t="s">
        <v>26</v>
      </c>
      <c r="L10" s="31"/>
    </row>
    <row r="11" customFormat="false" ht="4.5" hidden="false" customHeight="true" outlineLevel="0" collapsed="false">
      <c r="A11" s="33"/>
      <c r="B11" s="34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s="38" customFormat="true" ht="19.35" hidden="false" customHeight="true" outlineLevel="0" collapsed="false">
      <c r="A12" s="35" t="s">
        <v>27</v>
      </c>
      <c r="B12" s="36" t="s">
        <v>28</v>
      </c>
      <c r="C12" s="37" t="n">
        <v>9005.07691</v>
      </c>
      <c r="D12" s="37" t="n">
        <v>404.99063</v>
      </c>
      <c r="E12" s="37"/>
      <c r="F12" s="37"/>
      <c r="G12" s="37" t="n">
        <v>0.84599</v>
      </c>
      <c r="H12" s="37" t="n">
        <v>3200.51906</v>
      </c>
      <c r="I12" s="37" t="n">
        <v>108.28859</v>
      </c>
      <c r="J12" s="37" t="n">
        <v>161.83886</v>
      </c>
      <c r="K12" s="37" t="n">
        <v>226.44797</v>
      </c>
      <c r="L12" s="37" t="n">
        <v>4902.14581</v>
      </c>
      <c r="M12" s="37" t="e">
        <f aca="false">#REF!/100000</f>
        <v>#VALUE!</v>
      </c>
    </row>
    <row r="13" s="38" customFormat="true" ht="19.35" hidden="false" customHeight="true" outlineLevel="0" collapsed="false">
      <c r="A13" s="35" t="s">
        <v>29</v>
      </c>
      <c r="B13" s="36" t="s">
        <v>30</v>
      </c>
      <c r="C13" s="37"/>
      <c r="D13" s="39"/>
      <c r="E13" s="39"/>
      <c r="F13" s="39"/>
      <c r="G13" s="39"/>
      <c r="H13" s="39"/>
      <c r="I13" s="39"/>
      <c r="J13" s="39"/>
      <c r="K13" s="39"/>
      <c r="L13" s="39"/>
    </row>
    <row r="14" customFormat="false" ht="19.35" hidden="false" customHeight="true" outlineLevel="0" collapsed="false">
      <c r="A14" s="35" t="s">
        <v>31</v>
      </c>
      <c r="B14" s="40" t="s">
        <v>32</v>
      </c>
      <c r="C14" s="39" t="n">
        <v>20034.85232</v>
      </c>
      <c r="D14" s="39" t="n">
        <v>1281.37063</v>
      </c>
      <c r="E14" s="39"/>
      <c r="F14" s="39"/>
      <c r="G14" s="39" t="n">
        <v>1.95176</v>
      </c>
      <c r="H14" s="39" t="n">
        <v>6481.10172</v>
      </c>
      <c r="I14" s="39" t="n">
        <v>559.34793</v>
      </c>
      <c r="J14" s="39" t="n">
        <v>265.91269</v>
      </c>
      <c r="K14" s="39" t="n">
        <v>737.08628</v>
      </c>
      <c r="L14" s="39" t="n">
        <v>10708.08131</v>
      </c>
    </row>
    <row r="15" customFormat="false" ht="19.35" hidden="false" customHeight="true" outlineLevel="0" collapsed="false">
      <c r="A15" s="41" t="s">
        <v>33</v>
      </c>
      <c r="B15" s="40" t="s">
        <v>34</v>
      </c>
      <c r="C15" s="39" t="n">
        <v>10973.61877</v>
      </c>
      <c r="D15" s="39" t="n">
        <v>611.03073</v>
      </c>
      <c r="E15" s="39"/>
      <c r="F15" s="39"/>
      <c r="G15" s="39" t="n">
        <v>0.84538</v>
      </c>
      <c r="H15" s="39" t="n">
        <v>3930.25066</v>
      </c>
      <c r="I15" s="39" t="n">
        <v>119.12911</v>
      </c>
      <c r="J15" s="39" t="n">
        <v>179.42814</v>
      </c>
      <c r="K15" s="39" t="n">
        <v>222.69346</v>
      </c>
      <c r="L15" s="39" t="n">
        <v>5910.24129</v>
      </c>
    </row>
    <row r="16" customFormat="false" ht="19.35" hidden="false" customHeight="true" outlineLevel="0" collapsed="false">
      <c r="A16" s="35" t="s">
        <v>35</v>
      </c>
      <c r="B16" s="40" t="s">
        <v>36</v>
      </c>
      <c r="C16" s="39" t="n">
        <v>596.41445</v>
      </c>
      <c r="D16" s="39" t="n">
        <v>73.25963</v>
      </c>
      <c r="E16" s="39"/>
      <c r="F16" s="39"/>
      <c r="G16" s="39" t="n">
        <v>0.1208</v>
      </c>
      <c r="H16" s="39" t="n">
        <v>221.00462</v>
      </c>
      <c r="I16" s="39" t="n">
        <v>4.95962</v>
      </c>
      <c r="J16" s="39" t="n">
        <v>26.31288</v>
      </c>
      <c r="K16" s="39" t="n">
        <v>104.15836</v>
      </c>
      <c r="L16" s="39" t="n">
        <v>166.59854</v>
      </c>
    </row>
    <row r="17" customFormat="false" ht="19.35" hidden="false" customHeight="true" outlineLevel="0" collapsed="false">
      <c r="A17" s="35" t="s">
        <v>37</v>
      </c>
      <c r="B17" s="40" t="s">
        <v>38</v>
      </c>
      <c r="C17" s="39" t="n">
        <v>129.36633</v>
      </c>
      <c r="D17" s="39" t="n">
        <v>7.12879</v>
      </c>
      <c r="E17" s="39"/>
      <c r="F17" s="39"/>
      <c r="G17" s="39" t="n">
        <v>0.10595</v>
      </c>
      <c r="H17" s="39" t="n">
        <v>66.52321</v>
      </c>
      <c r="I17" s="39" t="n">
        <v>1.6494</v>
      </c>
      <c r="J17" s="39" t="n">
        <v>6.10023</v>
      </c>
      <c r="K17" s="39" t="n">
        <v>12.1185</v>
      </c>
      <c r="L17" s="39" t="n">
        <v>35.74025</v>
      </c>
    </row>
    <row r="18" customFormat="false" ht="19.35" hidden="false" customHeight="true" outlineLevel="0" collapsed="false">
      <c r="A18" s="41" t="s">
        <v>39</v>
      </c>
      <c r="B18" s="40" t="s">
        <v>40</v>
      </c>
      <c r="C18" s="39" t="n">
        <v>26.74814</v>
      </c>
      <c r="D18" s="39" t="n">
        <v>1.56906</v>
      </c>
      <c r="E18" s="39"/>
      <c r="F18" s="39"/>
      <c r="G18" s="39" t="n">
        <v>0.00482</v>
      </c>
      <c r="H18" s="39" t="n">
        <v>12.79677</v>
      </c>
      <c r="I18" s="39" t="n">
        <v>0.2692</v>
      </c>
      <c r="J18" s="39" t="n">
        <v>0.92181</v>
      </c>
      <c r="K18" s="39" t="n">
        <v>4.87502</v>
      </c>
      <c r="L18" s="39" t="n">
        <v>6.31146</v>
      </c>
    </row>
    <row r="19" customFormat="false" ht="19.35" hidden="false" customHeight="true" outlineLevel="0" collapsed="false">
      <c r="A19" s="35" t="s">
        <v>41</v>
      </c>
      <c r="B19" s="40" t="s">
        <v>42</v>
      </c>
      <c r="C19" s="39" t="n">
        <v>25357.52755</v>
      </c>
      <c r="D19" s="39" t="n">
        <v>2205.87931</v>
      </c>
      <c r="E19" s="39"/>
      <c r="F19" s="39"/>
      <c r="G19" s="39" t="n">
        <v>1.97641</v>
      </c>
      <c r="H19" s="39" t="n">
        <v>7485.27019</v>
      </c>
      <c r="I19" s="39" t="n">
        <v>735.54082</v>
      </c>
      <c r="J19" s="39" t="n">
        <v>297.05206</v>
      </c>
      <c r="K19" s="39" t="n">
        <v>1226.55803</v>
      </c>
      <c r="L19" s="39" t="n">
        <v>13405.25073</v>
      </c>
    </row>
    <row r="20" customFormat="false" ht="19.35" hidden="false" customHeight="true" outlineLevel="0" collapsed="false">
      <c r="A20" s="35" t="s">
        <v>43</v>
      </c>
      <c r="B20" s="40" t="s">
        <v>44</v>
      </c>
      <c r="C20" s="39" t="n">
        <v>21385.38216</v>
      </c>
      <c r="D20" s="39" t="n">
        <v>1481.9266</v>
      </c>
      <c r="E20" s="39"/>
      <c r="F20" s="39"/>
      <c r="G20" s="39" t="n">
        <v>2.10743</v>
      </c>
      <c r="H20" s="39" t="n">
        <v>6992.84212</v>
      </c>
      <c r="I20" s="39" t="n">
        <v>670.8019</v>
      </c>
      <c r="J20" s="39" t="n">
        <v>200.30651</v>
      </c>
      <c r="K20" s="39" t="n">
        <v>960.72114</v>
      </c>
      <c r="L20" s="39" t="n">
        <v>11076.67646</v>
      </c>
    </row>
    <row r="21" customFormat="false" ht="19.35" hidden="false" customHeight="true" outlineLevel="0" collapsed="false">
      <c r="A21" s="35" t="s">
        <v>45</v>
      </c>
      <c r="B21" s="40" t="s">
        <v>46</v>
      </c>
      <c r="C21" s="39" t="n">
        <v>3972.14539</v>
      </c>
      <c r="D21" s="39" t="n">
        <v>723.95271</v>
      </c>
      <c r="E21" s="39"/>
      <c r="F21" s="39"/>
      <c r="G21" s="42" t="n">
        <v>-0.13102</v>
      </c>
      <c r="H21" s="39" t="n">
        <v>492.42807</v>
      </c>
      <c r="I21" s="39" t="n">
        <v>64.73892</v>
      </c>
      <c r="J21" s="39" t="n">
        <v>96.74555</v>
      </c>
      <c r="K21" s="39" t="n">
        <v>265.83689</v>
      </c>
      <c r="L21" s="39" t="n">
        <v>2328.57427</v>
      </c>
    </row>
    <row r="22" customFormat="false" ht="19.35" hidden="false" customHeight="true" outlineLevel="0" collapsed="false">
      <c r="A22" s="41" t="s">
        <v>47</v>
      </c>
      <c r="B22" s="40" t="s">
        <v>48</v>
      </c>
      <c r="C22" s="39" t="n">
        <v>2279.54378</v>
      </c>
      <c r="D22" s="39" t="n">
        <v>157.89858</v>
      </c>
      <c r="E22" s="39"/>
      <c r="F22" s="39"/>
      <c r="G22" s="39" t="n">
        <v>0.0475</v>
      </c>
      <c r="H22" s="39" t="n">
        <v>557.98701</v>
      </c>
      <c r="I22" s="39" t="n">
        <v>38.21721</v>
      </c>
      <c r="J22" s="39" t="n">
        <v>66.30103</v>
      </c>
      <c r="K22" s="39" t="n">
        <v>201.13489</v>
      </c>
      <c r="L22" s="39" t="n">
        <v>1257.95756</v>
      </c>
    </row>
    <row r="23" s="38" customFormat="true" ht="19.35" hidden="false" customHeight="true" outlineLevel="0" collapsed="false">
      <c r="A23" s="35" t="s">
        <v>49</v>
      </c>
      <c r="B23" s="36" t="s">
        <v>50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</row>
    <row r="24" customFormat="false" ht="19.35" hidden="false" customHeight="true" outlineLevel="0" collapsed="false">
      <c r="A24" s="35" t="s">
        <v>51</v>
      </c>
      <c r="B24" s="40" t="s">
        <v>52</v>
      </c>
      <c r="C24" s="39" t="n">
        <v>2120.80185</v>
      </c>
      <c r="D24" s="42" t="n">
        <v>35.90728</v>
      </c>
      <c r="E24" s="42"/>
      <c r="F24" s="42"/>
      <c r="G24" s="42" t="n">
        <v>0.01799</v>
      </c>
      <c r="H24" s="42" t="n">
        <v>739.32159</v>
      </c>
      <c r="I24" s="42" t="n">
        <v>33.25996</v>
      </c>
      <c r="J24" s="42" t="n">
        <v>55.31109</v>
      </c>
      <c r="K24" s="42" t="n">
        <v>66.39063</v>
      </c>
      <c r="L24" s="42" t="n">
        <v>1190.59331</v>
      </c>
    </row>
    <row r="25" customFormat="false" ht="19.35" hidden="false" customHeight="true" outlineLevel="0" collapsed="false">
      <c r="A25" s="41" t="s">
        <v>53</v>
      </c>
      <c r="B25" s="40" t="s">
        <v>54</v>
      </c>
      <c r="C25" s="39" t="n">
        <v>11.0234</v>
      </c>
      <c r="D25" s="42" t="n">
        <v>1.5198</v>
      </c>
      <c r="E25" s="42"/>
      <c r="F25" s="42"/>
      <c r="G25" s="42" t="n">
        <v>0</v>
      </c>
      <c r="H25" s="42" t="n">
        <v>6.11919</v>
      </c>
      <c r="I25" s="42" t="n">
        <v>0.05733</v>
      </c>
      <c r="J25" s="42" t="n">
        <v>0</v>
      </c>
      <c r="K25" s="42" t="n">
        <v>0</v>
      </c>
      <c r="L25" s="42" t="n">
        <v>3.32708</v>
      </c>
    </row>
    <row r="26" customFormat="false" ht="19.35" hidden="false" customHeight="true" outlineLevel="0" collapsed="false">
      <c r="A26" s="35" t="s">
        <v>55</v>
      </c>
      <c r="B26" s="40" t="s">
        <v>56</v>
      </c>
      <c r="C26" s="39" t="n">
        <v>2005.30906</v>
      </c>
      <c r="D26" s="42" t="n">
        <v>25.44661</v>
      </c>
      <c r="E26" s="42"/>
      <c r="F26" s="42"/>
      <c r="G26" s="42" t="n">
        <v>0</v>
      </c>
      <c r="H26" s="42" t="n">
        <v>697.59098</v>
      </c>
      <c r="I26" s="42" t="n">
        <v>26.99947</v>
      </c>
      <c r="J26" s="42" t="n">
        <v>54.13532</v>
      </c>
      <c r="K26" s="42" t="n">
        <v>60.8979</v>
      </c>
      <c r="L26" s="42" t="n">
        <v>1140.23878</v>
      </c>
    </row>
    <row r="27" customFormat="false" ht="19.35" hidden="false" customHeight="true" outlineLevel="0" collapsed="false">
      <c r="A27" s="35" t="s">
        <v>57</v>
      </c>
      <c r="B27" s="40" t="s">
        <v>58</v>
      </c>
      <c r="C27" s="39" t="n">
        <v>27.20421</v>
      </c>
      <c r="D27" s="42" t="n">
        <v>2.4462</v>
      </c>
      <c r="E27" s="42"/>
      <c r="F27" s="42"/>
      <c r="G27" s="42" t="n">
        <v>0</v>
      </c>
      <c r="H27" s="42" t="n">
        <v>15.4721</v>
      </c>
      <c r="I27" s="42" t="n">
        <v>0.79089</v>
      </c>
      <c r="J27" s="42" t="n">
        <v>0.06114</v>
      </c>
      <c r="K27" s="42" t="n">
        <v>2.17048</v>
      </c>
      <c r="L27" s="42" t="n">
        <v>6.2634</v>
      </c>
    </row>
    <row r="28" customFormat="false" ht="19.35" hidden="false" customHeight="true" outlineLevel="0" collapsed="false">
      <c r="A28" s="35" t="s">
        <v>59</v>
      </c>
      <c r="B28" s="40" t="s">
        <v>60</v>
      </c>
      <c r="C28" s="39" t="n">
        <v>66.13113</v>
      </c>
      <c r="D28" s="42" t="n">
        <v>5.56955</v>
      </c>
      <c r="E28" s="42"/>
      <c r="F28" s="42"/>
      <c r="G28" s="42" t="n">
        <v>0.01774</v>
      </c>
      <c r="H28" s="42" t="n">
        <v>17.16198</v>
      </c>
      <c r="I28" s="42" t="n">
        <v>5.41221</v>
      </c>
      <c r="J28" s="42" t="n">
        <v>0.99501</v>
      </c>
      <c r="K28" s="42" t="n">
        <v>0.39034</v>
      </c>
      <c r="L28" s="42" t="n">
        <v>36.5843</v>
      </c>
    </row>
    <row r="29" customFormat="false" ht="19.35" hidden="false" customHeight="true" outlineLevel="0" collapsed="false">
      <c r="A29" s="35" t="s">
        <v>61</v>
      </c>
      <c r="B29" s="40" t="s">
        <v>62</v>
      </c>
      <c r="C29" s="39" t="n">
        <v>1602.83237</v>
      </c>
      <c r="D29" s="42" t="n">
        <v>28.42248</v>
      </c>
      <c r="E29" s="42"/>
      <c r="F29" s="42"/>
      <c r="G29" s="42" t="n">
        <v>0.00715</v>
      </c>
      <c r="H29" s="42" t="n">
        <v>572.42424</v>
      </c>
      <c r="I29" s="42" t="n">
        <v>24.46903</v>
      </c>
      <c r="J29" s="42" t="n">
        <v>43.26816</v>
      </c>
      <c r="K29" s="42" t="n">
        <v>58.57487</v>
      </c>
      <c r="L29" s="42" t="n">
        <v>875.66644</v>
      </c>
    </row>
    <row r="30" customFormat="false" ht="19.35" hidden="false" customHeight="true" outlineLevel="0" collapsed="false">
      <c r="A30" s="35" t="s">
        <v>63</v>
      </c>
      <c r="B30" s="40" t="s">
        <v>64</v>
      </c>
      <c r="C30" s="39" t="n">
        <v>129.80531</v>
      </c>
      <c r="D30" s="42" t="n">
        <v>2.87988</v>
      </c>
      <c r="E30" s="42"/>
      <c r="F30" s="42"/>
      <c r="G30" s="42" t="n">
        <v>0.00153</v>
      </c>
      <c r="H30" s="42" t="n">
        <v>42.82267</v>
      </c>
      <c r="I30" s="42" t="n">
        <v>1.38476</v>
      </c>
      <c r="J30" s="42" t="n">
        <v>2.8369</v>
      </c>
      <c r="K30" s="42" t="n">
        <v>6.0876</v>
      </c>
      <c r="L30" s="42" t="n">
        <v>73.79197</v>
      </c>
    </row>
    <row r="31" customFormat="false" ht="19.35" hidden="false" customHeight="true" outlineLevel="0" collapsed="false">
      <c r="A31" s="35" t="s">
        <v>65</v>
      </c>
      <c r="B31" s="40" t="s">
        <v>66</v>
      </c>
      <c r="C31" s="39" t="n">
        <v>1.51384</v>
      </c>
      <c r="D31" s="42" t="n">
        <v>-0.24877</v>
      </c>
      <c r="E31" s="42"/>
      <c r="F31" s="42"/>
      <c r="G31" s="42" t="n">
        <v>0.00181</v>
      </c>
      <c r="H31" s="42" t="n">
        <v>1.6543</v>
      </c>
      <c r="I31" s="42" t="n">
        <v>0</v>
      </c>
      <c r="J31" s="42" t="n">
        <v>0.00028</v>
      </c>
      <c r="K31" s="42" t="n">
        <v>0.04673</v>
      </c>
      <c r="L31" s="42" t="n">
        <v>0.05949</v>
      </c>
    </row>
    <row r="32" customFormat="false" ht="19.35" hidden="false" customHeight="true" outlineLevel="0" collapsed="false">
      <c r="A32" s="35" t="s">
        <v>67</v>
      </c>
      <c r="B32" s="40" t="s">
        <v>68</v>
      </c>
      <c r="C32" s="39" t="n">
        <v>142.0512</v>
      </c>
      <c r="D32" s="42" t="n">
        <v>2.36637</v>
      </c>
      <c r="E32" s="42"/>
      <c r="F32" s="42"/>
      <c r="G32" s="42" t="n">
        <v>0</v>
      </c>
      <c r="H32" s="42" t="n">
        <v>55.77826</v>
      </c>
      <c r="I32" s="42" t="n">
        <v>0.71456</v>
      </c>
      <c r="J32" s="42" t="n">
        <v>2.17858</v>
      </c>
      <c r="K32" s="42" t="n">
        <v>3.14003</v>
      </c>
      <c r="L32" s="42" t="n">
        <v>77.8734</v>
      </c>
    </row>
    <row r="33" customFormat="false" ht="19.35" hidden="false" customHeight="true" outlineLevel="0" collapsed="false">
      <c r="A33" s="35" t="s">
        <v>69</v>
      </c>
      <c r="B33" s="40" t="s">
        <v>70</v>
      </c>
      <c r="C33" s="39" t="n">
        <v>111.02356</v>
      </c>
      <c r="D33" s="42" t="n">
        <v>6.08305</v>
      </c>
      <c r="E33" s="42"/>
      <c r="F33" s="42"/>
      <c r="G33" s="42" t="n">
        <v>0.01858</v>
      </c>
      <c r="H33" s="42" t="n">
        <v>50.9256</v>
      </c>
      <c r="I33" s="42" t="n">
        <v>2.21202</v>
      </c>
      <c r="J33" s="42" t="n">
        <v>1.3099</v>
      </c>
      <c r="K33" s="42" t="n">
        <v>4.64734</v>
      </c>
      <c r="L33" s="42" t="n">
        <v>45.82707</v>
      </c>
    </row>
    <row r="34" customFormat="false" ht="19.35" hidden="false" customHeight="true" outlineLevel="0" collapsed="false">
      <c r="A34" s="41" t="s">
        <v>71</v>
      </c>
      <c r="B34" s="40" t="s">
        <v>72</v>
      </c>
      <c r="C34" s="39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19.35" hidden="false" customHeight="true" outlineLevel="0" collapsed="false">
      <c r="A35" s="35" t="s">
        <v>73</v>
      </c>
      <c r="B35" s="40" t="s">
        <v>74</v>
      </c>
      <c r="C35" s="39" t="n">
        <v>140.37447</v>
      </c>
      <c r="D35" s="42" t="n">
        <v>6.69621</v>
      </c>
      <c r="E35" s="42"/>
      <c r="F35" s="42"/>
      <c r="G35" s="42" t="n">
        <v>0.0195</v>
      </c>
      <c r="H35" s="42" t="n">
        <v>36.51234</v>
      </c>
      <c r="I35" s="42" t="n">
        <v>10.5018</v>
      </c>
      <c r="J35" s="42" t="n">
        <v>0.95763</v>
      </c>
      <c r="K35" s="42" t="n">
        <v>8.16383</v>
      </c>
      <c r="L35" s="42" t="n">
        <v>77.52316</v>
      </c>
    </row>
    <row r="36" customFormat="false" ht="19.35" hidden="false" customHeight="true" outlineLevel="0" collapsed="false">
      <c r="A36" s="41" t="s">
        <v>75</v>
      </c>
      <c r="B36" s="40" t="s">
        <v>76</v>
      </c>
      <c r="C36" s="39" t="n">
        <v>106.86521</v>
      </c>
      <c r="D36" s="42" t="n">
        <v>7.61597</v>
      </c>
      <c r="E36" s="42"/>
      <c r="F36" s="42"/>
      <c r="G36" s="42" t="n">
        <v>5E-005</v>
      </c>
      <c r="H36" s="42" t="n">
        <v>28.80099</v>
      </c>
      <c r="I36" s="42" t="n">
        <v>1.60886</v>
      </c>
      <c r="J36" s="42" t="n">
        <v>0.89637</v>
      </c>
      <c r="K36" s="42" t="n">
        <v>6.55375</v>
      </c>
      <c r="L36" s="42" t="n">
        <v>61.38922</v>
      </c>
    </row>
    <row r="37" customFormat="false" ht="19.35" hidden="false" customHeight="true" outlineLevel="0" collapsed="false">
      <c r="A37" s="35" t="s">
        <v>77</v>
      </c>
      <c r="B37" s="40" t="s">
        <v>78</v>
      </c>
      <c r="C37" s="39" t="n">
        <v>104.29312</v>
      </c>
      <c r="D37" s="42" t="n">
        <v>5.17146</v>
      </c>
      <c r="E37" s="42"/>
      <c r="F37" s="42"/>
      <c r="G37" s="42" t="n">
        <v>-0.02694</v>
      </c>
      <c r="H37" s="42" t="n">
        <v>-5.91017</v>
      </c>
      <c r="I37" s="42" t="n">
        <v>-1.77215</v>
      </c>
      <c r="J37" s="42" t="n">
        <v>6.42714</v>
      </c>
      <c r="K37" s="42" t="n">
        <v>4.94302</v>
      </c>
      <c r="L37" s="42" t="n">
        <v>95.46076</v>
      </c>
    </row>
    <row r="38" customFormat="false" ht="19.35" hidden="false" customHeight="true" outlineLevel="0" collapsed="false">
      <c r="A38" s="35" t="s">
        <v>79</v>
      </c>
      <c r="B38" s="40" t="s">
        <v>80</v>
      </c>
      <c r="C38" s="39" t="n">
        <v>12.50394</v>
      </c>
      <c r="D38" s="42" t="n">
        <v>2.36854</v>
      </c>
      <c r="E38" s="42"/>
      <c r="F38" s="42"/>
      <c r="G38" s="42" t="n">
        <v>5E-005</v>
      </c>
      <c r="H38" s="42" t="n">
        <v>5.05275</v>
      </c>
      <c r="I38" s="42" t="n">
        <v>0.3433</v>
      </c>
      <c r="J38" s="42" t="n">
        <v>0.0924</v>
      </c>
      <c r="K38" s="42" t="n">
        <v>0.53084</v>
      </c>
      <c r="L38" s="42" t="n">
        <v>4.11606</v>
      </c>
    </row>
    <row r="39" customFormat="false" ht="19.35" hidden="false" customHeight="true" outlineLevel="0" collapsed="false">
      <c r="A39" s="35" t="s">
        <v>81</v>
      </c>
      <c r="B39" s="40" t="s">
        <v>82</v>
      </c>
      <c r="C39" s="39" t="n">
        <v>42.44233</v>
      </c>
      <c r="D39" s="42" t="n">
        <v>0.66909</v>
      </c>
      <c r="E39" s="42"/>
      <c r="F39" s="42"/>
      <c r="G39" s="42" t="n">
        <v>0</v>
      </c>
      <c r="H39" s="42" t="n">
        <v>17.60139</v>
      </c>
      <c r="I39" s="42" t="n">
        <v>0.66239</v>
      </c>
      <c r="J39" s="42" t="n">
        <v>0.05965</v>
      </c>
      <c r="K39" s="42" t="n">
        <v>0.18568</v>
      </c>
      <c r="L39" s="42" t="n">
        <v>23.26413</v>
      </c>
    </row>
    <row r="40" customFormat="false" ht="19.35" hidden="false" customHeight="true" outlineLevel="0" collapsed="false">
      <c r="A40" s="35" t="s">
        <v>83</v>
      </c>
      <c r="B40" s="40" t="s">
        <v>84</v>
      </c>
      <c r="C40" s="39" t="n">
        <v>70.44869</v>
      </c>
      <c r="D40" s="42" t="n">
        <v>6.87031</v>
      </c>
      <c r="E40" s="42"/>
      <c r="F40" s="42"/>
      <c r="G40" s="42" t="n">
        <v>-0.023</v>
      </c>
      <c r="H40" s="42" t="n">
        <v>-20.75437</v>
      </c>
      <c r="I40" s="42" t="n">
        <v>-1.99811</v>
      </c>
      <c r="J40" s="42" t="n">
        <v>6.4757</v>
      </c>
      <c r="K40" s="42" t="n">
        <v>5.28877</v>
      </c>
      <c r="L40" s="42" t="n">
        <v>74.58939</v>
      </c>
    </row>
    <row r="41" customFormat="false" ht="19.35" hidden="false" customHeight="true" outlineLevel="0" collapsed="false">
      <c r="A41" s="35" t="s">
        <v>85</v>
      </c>
      <c r="B41" s="40" t="s">
        <v>86</v>
      </c>
      <c r="C41" s="39" t="n">
        <v>74.55237</v>
      </c>
      <c r="D41" s="42" t="n">
        <v>1.677</v>
      </c>
      <c r="E41" s="42"/>
      <c r="F41" s="42"/>
      <c r="G41" s="42" t="n">
        <v>0</v>
      </c>
      <c r="H41" s="42" t="n">
        <v>15.51149</v>
      </c>
      <c r="I41" s="42" t="n">
        <v>0.45194</v>
      </c>
      <c r="J41" s="42" t="n">
        <v>2.10462</v>
      </c>
      <c r="K41" s="42" t="n">
        <v>0.69662</v>
      </c>
      <c r="L41" s="42" t="n">
        <v>54.1107</v>
      </c>
    </row>
    <row r="42" customFormat="false" ht="19.35" hidden="false" customHeight="true" outlineLevel="0" collapsed="false">
      <c r="A42" s="35" t="s">
        <v>87</v>
      </c>
      <c r="B42" s="40" t="s">
        <v>88</v>
      </c>
      <c r="C42" s="39" t="n">
        <v>92.046</v>
      </c>
      <c r="D42" s="42" t="n">
        <v>3.83113</v>
      </c>
      <c r="E42" s="42"/>
      <c r="F42" s="42"/>
      <c r="G42" s="42" t="n">
        <v>0.21044</v>
      </c>
      <c r="H42" s="42" t="n">
        <v>40.63516</v>
      </c>
      <c r="I42" s="42" t="n">
        <v>1.79758</v>
      </c>
      <c r="J42" s="42" t="n">
        <v>1.20943</v>
      </c>
      <c r="K42" s="42" t="n">
        <v>2.45987</v>
      </c>
      <c r="L42" s="42" t="n">
        <v>41.90239</v>
      </c>
    </row>
    <row r="43" customFormat="false" ht="4.5" hidden="false" customHeight="true" outlineLevel="0" collapsed="false">
      <c r="A43" s="43"/>
      <c r="B43" s="44"/>
      <c r="C43" s="45" t="n">
        <v>0</v>
      </c>
      <c r="D43" s="45" t="n">
        <v>0</v>
      </c>
      <c r="E43" s="45" t="n">
        <v>0</v>
      </c>
      <c r="F43" s="45" t="n">
        <v>0</v>
      </c>
      <c r="G43" s="46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</row>
    <row r="44" customFormat="false" ht="1.5" hidden="false" customHeight="true" outlineLevel="0" collapsed="false">
      <c r="L44" s="39"/>
    </row>
  </sheetData>
  <mergeCells count="10">
    <mergeCell ref="A1:D1"/>
    <mergeCell ref="G1:L1"/>
    <mergeCell ref="A5:A10"/>
    <mergeCell ref="B5:B10"/>
    <mergeCell ref="C5:C7"/>
    <mergeCell ref="H8:H10"/>
    <mergeCell ref="L8:L10"/>
    <mergeCell ref="D9:D10"/>
    <mergeCell ref="I9:I10"/>
    <mergeCell ref="J9:J10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06:51:02Z</dcterms:created>
  <dc:creator>lcl</dc:creator>
  <dc:description/>
  <dc:language>en-US</dc:language>
  <cp:lastModifiedBy>Lenovo</cp:lastModifiedBy>
  <cp:lastPrinted>2018-08-29T10:39:10Z</cp:lastPrinted>
  <dcterms:modified xsi:type="dcterms:W3CDTF">2021-10-12T09:07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